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  <sheet name="Feuille4" sheetId="4" state="visible" r:id="rId5"/>
    <sheet name="Feuille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R (Ohms)</t>
  </si>
  <si>
    <t xml:space="preserve">L (H)</t>
  </si>
  <si>
    <t xml:space="preserve">C (F)</t>
  </si>
  <si>
    <t xml:space="preserve">F (Hz)</t>
  </si>
  <si>
    <t xml:space="preserve">N</t>
  </si>
  <si>
    <t xml:space="preserve">Ugmax</t>
  </si>
  <si>
    <t xml:space="preserve">Oméga (rad/s)</t>
  </si>
  <si>
    <t xml:space="preserve">Imax (mA)</t>
  </si>
  <si>
    <t xml:space="preserve">t (ms)</t>
  </si>
  <si>
    <t xml:space="preserve">i(t) (mA)</t>
  </si>
  <si>
    <t xml:space="preserve">ur(t) (V)</t>
  </si>
  <si>
    <t xml:space="preserve">ul(t) (V)</t>
  </si>
  <si>
    <t xml:space="preserve">uc(t) (V)</t>
  </si>
  <si>
    <t xml:space="preserve">ug(t) (V)</t>
  </si>
  <si>
    <t xml:space="preserve">pt(t) (mW)</t>
  </si>
  <si>
    <t xml:space="preserve">P (mW)</t>
  </si>
  <si>
    <t xml:space="preserve">Pas de f</t>
  </si>
  <si>
    <t xml:space="preserve">f (Hz)</t>
  </si>
  <si>
    <t xml:space="preserve">Zl (Ohms)</t>
  </si>
  <si>
    <t xml:space="preserve">Zc (Ohms)</t>
  </si>
  <si>
    <t xml:space="preserve">Zt (Ohm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ircuit RLC Sé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le1!$B$7</c:f>
              <c:strCache>
                <c:ptCount val="1"/>
                <c:pt idx="0">
                  <c:v>i(t) (mA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2</c:v>
                </c:pt>
                <c:pt idx="4">
                  <c:v>1.6</c:v>
                </c:pt>
                <c:pt idx="5">
                  <c:v>2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4.8</c:v>
                </c:pt>
                <c:pt idx="13">
                  <c:v>5.2</c:v>
                </c:pt>
                <c:pt idx="14">
                  <c:v>5.6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2</c:v>
                </c:pt>
                <c:pt idx="19">
                  <c:v>7.6</c:v>
                </c:pt>
                <c:pt idx="20">
                  <c:v>8</c:v>
                </c:pt>
                <c:pt idx="21">
                  <c:v>8.4</c:v>
                </c:pt>
                <c:pt idx="22">
                  <c:v>8.8</c:v>
                </c:pt>
                <c:pt idx="23">
                  <c:v>9.2</c:v>
                </c:pt>
                <c:pt idx="24">
                  <c:v>9.6</c:v>
                </c:pt>
                <c:pt idx="25">
                  <c:v>10</c:v>
                </c:pt>
                <c:pt idx="26">
                  <c:v>10.4</c:v>
                </c:pt>
                <c:pt idx="27">
                  <c:v>10.8</c:v>
                </c:pt>
                <c:pt idx="28">
                  <c:v>11.2</c:v>
                </c:pt>
                <c:pt idx="29">
                  <c:v>11.6</c:v>
                </c:pt>
                <c:pt idx="30">
                  <c:v>12</c:v>
                </c:pt>
                <c:pt idx="31">
                  <c:v>12.4</c:v>
                </c:pt>
                <c:pt idx="32">
                  <c:v>12.8</c:v>
                </c:pt>
                <c:pt idx="33">
                  <c:v>13.2</c:v>
                </c:pt>
                <c:pt idx="34">
                  <c:v>13.6</c:v>
                </c:pt>
                <c:pt idx="35">
                  <c:v>14</c:v>
                </c:pt>
                <c:pt idx="36">
                  <c:v>14.4</c:v>
                </c:pt>
                <c:pt idx="37">
                  <c:v>14.8</c:v>
                </c:pt>
                <c:pt idx="38">
                  <c:v>15.2</c:v>
                </c:pt>
                <c:pt idx="39">
                  <c:v>15.6</c:v>
                </c:pt>
                <c:pt idx="40">
                  <c:v>16</c:v>
                </c:pt>
                <c:pt idx="41">
                  <c:v>16.4</c:v>
                </c:pt>
                <c:pt idx="42">
                  <c:v>16.8</c:v>
                </c:pt>
                <c:pt idx="43">
                  <c:v>17.2</c:v>
                </c:pt>
                <c:pt idx="44">
                  <c:v>17.6</c:v>
                </c:pt>
                <c:pt idx="45">
                  <c:v>18</c:v>
                </c:pt>
                <c:pt idx="46">
                  <c:v>18.4</c:v>
                </c:pt>
                <c:pt idx="47">
                  <c:v>18.8</c:v>
                </c:pt>
                <c:pt idx="48">
                  <c:v>19.2</c:v>
                </c:pt>
                <c:pt idx="49">
                  <c:v>19.6</c:v>
                </c:pt>
                <c:pt idx="50">
                  <c:v>20</c:v>
                </c:pt>
                <c:pt idx="51">
                  <c:v>20.4</c:v>
                </c:pt>
                <c:pt idx="52">
                  <c:v>20.8</c:v>
                </c:pt>
                <c:pt idx="53">
                  <c:v>21.2</c:v>
                </c:pt>
                <c:pt idx="54">
                  <c:v>21.6</c:v>
                </c:pt>
                <c:pt idx="55">
                  <c:v>22</c:v>
                </c:pt>
                <c:pt idx="56">
                  <c:v>22.4</c:v>
                </c:pt>
                <c:pt idx="57">
                  <c:v>22.8</c:v>
                </c:pt>
                <c:pt idx="58">
                  <c:v>23.2</c:v>
                </c:pt>
                <c:pt idx="59">
                  <c:v>23.6</c:v>
                </c:pt>
                <c:pt idx="60">
                  <c:v>24</c:v>
                </c:pt>
                <c:pt idx="61">
                  <c:v>24.4</c:v>
                </c:pt>
                <c:pt idx="62">
                  <c:v>24.8</c:v>
                </c:pt>
                <c:pt idx="63">
                  <c:v>25.2</c:v>
                </c:pt>
                <c:pt idx="64">
                  <c:v>25.6</c:v>
                </c:pt>
                <c:pt idx="65">
                  <c:v>26</c:v>
                </c:pt>
                <c:pt idx="66">
                  <c:v>26.4</c:v>
                </c:pt>
                <c:pt idx="67">
                  <c:v>26.8</c:v>
                </c:pt>
                <c:pt idx="68">
                  <c:v>27.2</c:v>
                </c:pt>
                <c:pt idx="69">
                  <c:v>27.6</c:v>
                </c:pt>
                <c:pt idx="70">
                  <c:v>28</c:v>
                </c:pt>
                <c:pt idx="71">
                  <c:v>28.4</c:v>
                </c:pt>
                <c:pt idx="72">
                  <c:v>28.8</c:v>
                </c:pt>
                <c:pt idx="73">
                  <c:v>29.2</c:v>
                </c:pt>
                <c:pt idx="74">
                  <c:v>29.6</c:v>
                </c:pt>
                <c:pt idx="75">
                  <c:v>30</c:v>
                </c:pt>
                <c:pt idx="76">
                  <c:v>30.4</c:v>
                </c:pt>
                <c:pt idx="77">
                  <c:v>30.8</c:v>
                </c:pt>
                <c:pt idx="78">
                  <c:v>31.2</c:v>
                </c:pt>
                <c:pt idx="79">
                  <c:v>31.6</c:v>
                </c:pt>
                <c:pt idx="80">
                  <c:v>32</c:v>
                </c:pt>
                <c:pt idx="81">
                  <c:v>32.4</c:v>
                </c:pt>
                <c:pt idx="82">
                  <c:v>32.8</c:v>
                </c:pt>
                <c:pt idx="83">
                  <c:v>33.1999999999999</c:v>
                </c:pt>
                <c:pt idx="84">
                  <c:v>33.5999999999999</c:v>
                </c:pt>
                <c:pt idx="85">
                  <c:v>33.9999999999999</c:v>
                </c:pt>
                <c:pt idx="86">
                  <c:v>34.3999999999999</c:v>
                </c:pt>
                <c:pt idx="87">
                  <c:v>34.7999999999999</c:v>
                </c:pt>
                <c:pt idx="88">
                  <c:v>35.1999999999999</c:v>
                </c:pt>
                <c:pt idx="89">
                  <c:v>35.5999999999999</c:v>
                </c:pt>
                <c:pt idx="90">
                  <c:v>35.9999999999999</c:v>
                </c:pt>
                <c:pt idx="91">
                  <c:v>36.3999999999999</c:v>
                </c:pt>
                <c:pt idx="92">
                  <c:v>36.7999999999999</c:v>
                </c:pt>
                <c:pt idx="93">
                  <c:v>37.1999999999999</c:v>
                </c:pt>
                <c:pt idx="94">
                  <c:v>37.5999999999999</c:v>
                </c:pt>
                <c:pt idx="95">
                  <c:v>37.9999999999999</c:v>
                </c:pt>
                <c:pt idx="96">
                  <c:v>38.3999999999999</c:v>
                </c:pt>
                <c:pt idx="97">
                  <c:v>38.7999999999999</c:v>
                </c:pt>
                <c:pt idx="98">
                  <c:v>39.1999999999999</c:v>
                </c:pt>
                <c:pt idx="99">
                  <c:v>39.5999999999999</c:v>
                </c:pt>
                <c:pt idx="100">
                  <c:v>39.9999999999999</c:v>
                </c:pt>
              </c:numCache>
            </c:numRef>
          </c:xVal>
          <c:yVal>
            <c:numRef>
              <c:f>Feuille1!$B$8:$B$108</c:f>
              <c:numCache>
                <c:formatCode>General</c:formatCode>
                <c:ptCount val="101"/>
                <c:pt idx="0">
                  <c:v>0</c:v>
                </c:pt>
                <c:pt idx="1">
                  <c:v>1.85271800496151</c:v>
                </c:pt>
                <c:pt idx="2">
                  <c:v>3.67624711880737</c:v>
                </c:pt>
                <c:pt idx="3">
                  <c:v>5.4418583106717</c:v>
                </c:pt>
                <c:pt idx="4">
                  <c:v>7.12173502525905</c:v>
                </c:pt>
                <c:pt idx="5">
                  <c:v>8.68941142244777</c:v>
                </c:pt>
                <c:pt idx="6">
                  <c:v>10.1201893368724</c:v>
                </c:pt>
                <c:pt idx="7">
                  <c:v>11.39152738844</c:v>
                </c:pt>
                <c:pt idx="8">
                  <c:v>12.4833961134874</c:v>
                </c:pt>
                <c:pt idx="9">
                  <c:v>13.3785935216186</c:v>
                </c:pt>
                <c:pt idx="10">
                  <c:v>14.0630161067398</c:v>
                </c:pt>
                <c:pt idx="11">
                  <c:v>14.5258810426137</c:v>
                </c:pt>
                <c:pt idx="12">
                  <c:v>14.7598960623232</c:v>
                </c:pt>
                <c:pt idx="13">
                  <c:v>14.7613743452558</c:v>
                </c:pt>
                <c:pt idx="14">
                  <c:v>14.5302926016073</c:v>
                </c:pt>
                <c:pt idx="15">
                  <c:v>14.070291439304</c:v>
                </c:pt>
                <c:pt idx="16">
                  <c:v>13.3886180075633</c:v>
                </c:pt>
                <c:pt idx="17">
                  <c:v>12.4960118207215</c:v>
                </c:pt>
                <c:pt idx="18">
                  <c:v>11.4065355611335</c:v>
                </c:pt>
                <c:pt idx="19">
                  <c:v>10.1373535267816</c:v>
                </c:pt>
                <c:pt idx="20">
                  <c:v>8.70846121407003</c:v>
                </c:pt>
                <c:pt idx="21">
                  <c:v>7.14237029613001</c:v>
                </c:pt>
                <c:pt idx="22">
                  <c:v>5.46375395968425</c:v>
                </c:pt>
                <c:pt idx="23">
                  <c:v>3.69905818806006</c:v>
                </c:pt>
                <c:pt idx="24">
                  <c:v>1.87608511444355</c:v>
                </c:pt>
                <c:pt idx="25">
                  <c:v>0.0235550094911586</c:v>
                </c:pt>
                <c:pt idx="26">
                  <c:v>-1.82934619597703</c:v>
                </c:pt>
                <c:pt idx="27">
                  <c:v>-3.65342672458872</c:v>
                </c:pt>
                <c:pt idx="28">
                  <c:v>-5.41994885814111</c:v>
                </c:pt>
                <c:pt idx="29">
                  <c:v>-7.1010816897873</c:v>
                </c:pt>
                <c:pt idx="30">
                  <c:v>-8.67033958974312</c:v>
                </c:pt>
                <c:pt idx="31">
                  <c:v>-10.1029994766483</c:v>
                </c:pt>
                <c:pt idx="32">
                  <c:v>-11.3764903206255</c:v>
                </c:pt>
                <c:pt idx="33">
                  <c:v>-12.4707487415582</c:v>
                </c:pt>
                <c:pt idx="34">
                  <c:v>-13.3685351002704</c:v>
                </c:pt>
                <c:pt idx="35">
                  <c:v>-14.0557051027035</c:v>
                </c:pt>
                <c:pt idx="36">
                  <c:v>-14.5214326380704</c:v>
                </c:pt>
                <c:pt idx="37">
                  <c:v>-14.7583803402513</c:v>
                </c:pt>
                <c:pt idx="38">
                  <c:v>-14.7628151852992</c:v>
                </c:pt>
                <c:pt idx="39">
                  <c:v>-14.5346673038609</c:v>
                </c:pt>
                <c:pt idx="40">
                  <c:v>-14.0775310819419</c:v>
                </c:pt>
                <c:pt idx="41">
                  <c:v>-13.398608532677</c:v>
                </c:pt>
                <c:pt idx="42">
                  <c:v>-12.5085958312604</c:v>
                </c:pt>
                <c:pt idx="43">
                  <c:v>-11.4215148006373</c:v>
                </c:pt>
                <c:pt idx="44">
                  <c:v>-10.1544920028381</c:v>
                </c:pt>
                <c:pt idx="45">
                  <c:v>-8.72748891628924</c:v>
                </c:pt>
                <c:pt idx="46">
                  <c:v>-7.1629874500579</c:v>
                </c:pt>
                <c:pt idx="47">
                  <c:v>-5.48563574963947</c:v>
                </c:pt>
                <c:pt idx="48">
                  <c:v>-3.72185987448554</c:v>
                </c:pt>
                <c:pt idx="49">
                  <c:v>-1.89944746515148</c:v>
                </c:pt>
                <c:pt idx="50">
                  <c:v>-0.0471099592340302</c:v>
                </c:pt>
                <c:pt idx="51">
                  <c:v>1.80596974677368</c:v>
                </c:pt>
                <c:pt idx="52">
                  <c:v>3.630597063289</c:v>
                </c:pt>
                <c:pt idx="53">
                  <c:v>5.39802565766669</c:v>
                </c:pt>
                <c:pt idx="54">
                  <c:v>7.08041034210276</c:v>
                </c:pt>
                <c:pt idx="55">
                  <c:v>8.65124576433251</c:v>
                </c:pt>
                <c:pt idx="56">
                  <c:v>10.0857839897122</c:v>
                </c:pt>
                <c:pt idx="57">
                  <c:v>11.3614243958321</c:v>
                </c:pt>
                <c:pt idx="58">
                  <c:v>12.4580697370146</c:v>
                </c:pt>
                <c:pt idx="59">
                  <c:v>13.3584427690324</c:v>
                </c:pt>
                <c:pt idx="60">
                  <c:v>14.0483584457398</c:v>
                </c:pt>
                <c:pt idx="61">
                  <c:v>14.5169473992609</c:v>
                </c:pt>
                <c:pt idx="62">
                  <c:v>14.7568271828846</c:v>
                </c:pt>
                <c:pt idx="63">
                  <c:v>14.7642185787988</c:v>
                </c:pt>
                <c:pt idx="64">
                  <c:v>14.539005138278</c:v>
                </c:pt>
                <c:pt idx="65">
                  <c:v>14.0847350162899</c:v>
                </c:pt>
                <c:pt idx="66">
                  <c:v>13.4085650716184</c:v>
                </c:pt>
                <c:pt idx="67">
                  <c:v>12.5211481131841</c:v>
                </c:pt>
                <c:pt idx="68">
                  <c:v>11.4364650689558</c:v>
                </c:pt>
                <c:pt idx="69">
                  <c:v>10.1716047215697</c:v>
                </c:pt>
                <c:pt idx="70">
                  <c:v>8.74649448084089</c:v>
                </c:pt>
                <c:pt idx="71">
                  <c:v>7.18358643474649</c:v>
                </c:pt>
                <c:pt idx="72">
                  <c:v>5.50750362503332</c:v>
                </c:pt>
                <c:pt idx="73">
                  <c:v>3.74465212024638</c:v>
                </c:pt>
                <c:pt idx="74">
                  <c:v>1.9228049978257</c:v>
                </c:pt>
                <c:pt idx="75">
                  <c:v>0.0706647894804986</c:v>
                </c:pt>
                <c:pt idx="76">
                  <c:v>-1.78258871664682</c:v>
                </c:pt>
                <c:pt idx="77">
                  <c:v>-3.60775819281663</c:v>
                </c:pt>
                <c:pt idx="78">
                  <c:v>-5.3760887648576</c:v>
                </c:pt>
                <c:pt idx="79">
                  <c:v>-7.05972103463926</c:v>
                </c:pt>
                <c:pt idx="80">
                  <c:v>-8.63212999464835</c:v>
                </c:pt>
                <c:pt idx="81">
                  <c:v>-10.0685429197319</c:v>
                </c:pt>
                <c:pt idx="82">
                  <c:v>-11.3463296522754</c:v>
                </c:pt>
                <c:pt idx="83">
                  <c:v>-12.4453591320175</c:v>
                </c:pt>
                <c:pt idx="84">
                  <c:v>-13.3483165535042</c:v>
                </c:pt>
                <c:pt idx="85">
                  <c:v>-14.0409761544838</c:v>
                </c:pt>
                <c:pt idx="86">
                  <c:v>-14.5124253375622</c:v>
                </c:pt>
                <c:pt idx="87">
                  <c:v>-14.7552365941629</c:v>
                </c:pt>
                <c:pt idx="88">
                  <c:v>-14.7655845221948</c:v>
                </c:pt>
                <c:pt idx="89">
                  <c:v>-14.5433060938555</c:v>
                </c:pt>
                <c:pt idx="90">
                  <c:v>-14.0919032240748</c:v>
                </c:pt>
                <c:pt idx="91">
                  <c:v>-13.4184875991321</c:v>
                </c:pt>
                <c:pt idx="92">
                  <c:v>-12.5336686346531</c:v>
                </c:pt>
                <c:pt idx="93">
                  <c:v>-11.4513863281669</c:v>
                </c:pt>
                <c:pt idx="94">
                  <c:v>-10.188691639569</c:v>
                </c:pt>
                <c:pt idx="95">
                  <c:v>-8.7654778595164</c:v>
                </c:pt>
                <c:pt idx="96">
                  <c:v>-7.2041671979454</c:v>
                </c:pt>
                <c:pt idx="97">
                  <c:v>-5.52935753039683</c:v>
                </c:pt>
                <c:pt idx="98">
                  <c:v>-3.76743486752894</c:v>
                </c:pt>
                <c:pt idx="99">
                  <c:v>-1.94615765321869</c:v>
                </c:pt>
                <c:pt idx="100">
                  <c:v>-0.0942194404825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le1!$C$7</c:f>
              <c:strCache>
                <c:ptCount val="1"/>
                <c:pt idx="0">
                  <c:v>ur(t) (V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2</c:v>
                </c:pt>
                <c:pt idx="4">
                  <c:v>1.6</c:v>
                </c:pt>
                <c:pt idx="5">
                  <c:v>2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4.8</c:v>
                </c:pt>
                <c:pt idx="13">
                  <c:v>5.2</c:v>
                </c:pt>
                <c:pt idx="14">
                  <c:v>5.6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2</c:v>
                </c:pt>
                <c:pt idx="19">
                  <c:v>7.6</c:v>
                </c:pt>
                <c:pt idx="20">
                  <c:v>8</c:v>
                </c:pt>
                <c:pt idx="21">
                  <c:v>8.4</c:v>
                </c:pt>
                <c:pt idx="22">
                  <c:v>8.8</c:v>
                </c:pt>
                <c:pt idx="23">
                  <c:v>9.2</c:v>
                </c:pt>
                <c:pt idx="24">
                  <c:v>9.6</c:v>
                </c:pt>
                <c:pt idx="25">
                  <c:v>10</c:v>
                </c:pt>
                <c:pt idx="26">
                  <c:v>10.4</c:v>
                </c:pt>
                <c:pt idx="27">
                  <c:v>10.8</c:v>
                </c:pt>
                <c:pt idx="28">
                  <c:v>11.2</c:v>
                </c:pt>
                <c:pt idx="29">
                  <c:v>11.6</c:v>
                </c:pt>
                <c:pt idx="30">
                  <c:v>12</c:v>
                </c:pt>
                <c:pt idx="31">
                  <c:v>12.4</c:v>
                </c:pt>
                <c:pt idx="32">
                  <c:v>12.8</c:v>
                </c:pt>
                <c:pt idx="33">
                  <c:v>13.2</c:v>
                </c:pt>
                <c:pt idx="34">
                  <c:v>13.6</c:v>
                </c:pt>
                <c:pt idx="35">
                  <c:v>14</c:v>
                </c:pt>
                <c:pt idx="36">
                  <c:v>14.4</c:v>
                </c:pt>
                <c:pt idx="37">
                  <c:v>14.8</c:v>
                </c:pt>
                <c:pt idx="38">
                  <c:v>15.2</c:v>
                </c:pt>
                <c:pt idx="39">
                  <c:v>15.6</c:v>
                </c:pt>
                <c:pt idx="40">
                  <c:v>16</c:v>
                </c:pt>
                <c:pt idx="41">
                  <c:v>16.4</c:v>
                </c:pt>
                <c:pt idx="42">
                  <c:v>16.8</c:v>
                </c:pt>
                <c:pt idx="43">
                  <c:v>17.2</c:v>
                </c:pt>
                <c:pt idx="44">
                  <c:v>17.6</c:v>
                </c:pt>
                <c:pt idx="45">
                  <c:v>18</c:v>
                </c:pt>
                <c:pt idx="46">
                  <c:v>18.4</c:v>
                </c:pt>
                <c:pt idx="47">
                  <c:v>18.8</c:v>
                </c:pt>
                <c:pt idx="48">
                  <c:v>19.2</c:v>
                </c:pt>
                <c:pt idx="49">
                  <c:v>19.6</c:v>
                </c:pt>
                <c:pt idx="50">
                  <c:v>20</c:v>
                </c:pt>
                <c:pt idx="51">
                  <c:v>20.4</c:v>
                </c:pt>
                <c:pt idx="52">
                  <c:v>20.8</c:v>
                </c:pt>
                <c:pt idx="53">
                  <c:v>21.2</c:v>
                </c:pt>
                <c:pt idx="54">
                  <c:v>21.6</c:v>
                </c:pt>
                <c:pt idx="55">
                  <c:v>22</c:v>
                </c:pt>
                <c:pt idx="56">
                  <c:v>22.4</c:v>
                </c:pt>
                <c:pt idx="57">
                  <c:v>22.8</c:v>
                </c:pt>
                <c:pt idx="58">
                  <c:v>23.2</c:v>
                </c:pt>
                <c:pt idx="59">
                  <c:v>23.6</c:v>
                </c:pt>
                <c:pt idx="60">
                  <c:v>24</c:v>
                </c:pt>
                <c:pt idx="61">
                  <c:v>24.4</c:v>
                </c:pt>
                <c:pt idx="62">
                  <c:v>24.8</c:v>
                </c:pt>
                <c:pt idx="63">
                  <c:v>25.2</c:v>
                </c:pt>
                <c:pt idx="64">
                  <c:v>25.6</c:v>
                </c:pt>
                <c:pt idx="65">
                  <c:v>26</c:v>
                </c:pt>
                <c:pt idx="66">
                  <c:v>26.4</c:v>
                </c:pt>
                <c:pt idx="67">
                  <c:v>26.8</c:v>
                </c:pt>
                <c:pt idx="68">
                  <c:v>27.2</c:v>
                </c:pt>
                <c:pt idx="69">
                  <c:v>27.6</c:v>
                </c:pt>
                <c:pt idx="70">
                  <c:v>28</c:v>
                </c:pt>
                <c:pt idx="71">
                  <c:v>28.4</c:v>
                </c:pt>
                <c:pt idx="72">
                  <c:v>28.8</c:v>
                </c:pt>
                <c:pt idx="73">
                  <c:v>29.2</c:v>
                </c:pt>
                <c:pt idx="74">
                  <c:v>29.6</c:v>
                </c:pt>
                <c:pt idx="75">
                  <c:v>30</c:v>
                </c:pt>
                <c:pt idx="76">
                  <c:v>30.4</c:v>
                </c:pt>
                <c:pt idx="77">
                  <c:v>30.8</c:v>
                </c:pt>
                <c:pt idx="78">
                  <c:v>31.2</c:v>
                </c:pt>
                <c:pt idx="79">
                  <c:v>31.6</c:v>
                </c:pt>
                <c:pt idx="80">
                  <c:v>32</c:v>
                </c:pt>
                <c:pt idx="81">
                  <c:v>32.4</c:v>
                </c:pt>
                <c:pt idx="82">
                  <c:v>32.8</c:v>
                </c:pt>
                <c:pt idx="83">
                  <c:v>33.1999999999999</c:v>
                </c:pt>
                <c:pt idx="84">
                  <c:v>33.5999999999999</c:v>
                </c:pt>
                <c:pt idx="85">
                  <c:v>33.9999999999999</c:v>
                </c:pt>
                <c:pt idx="86">
                  <c:v>34.3999999999999</c:v>
                </c:pt>
                <c:pt idx="87">
                  <c:v>34.7999999999999</c:v>
                </c:pt>
                <c:pt idx="88">
                  <c:v>35.1999999999999</c:v>
                </c:pt>
                <c:pt idx="89">
                  <c:v>35.5999999999999</c:v>
                </c:pt>
                <c:pt idx="90">
                  <c:v>35.9999999999999</c:v>
                </c:pt>
                <c:pt idx="91">
                  <c:v>36.3999999999999</c:v>
                </c:pt>
                <c:pt idx="92">
                  <c:v>36.7999999999999</c:v>
                </c:pt>
                <c:pt idx="93">
                  <c:v>37.1999999999999</c:v>
                </c:pt>
                <c:pt idx="94">
                  <c:v>37.5999999999999</c:v>
                </c:pt>
                <c:pt idx="95">
                  <c:v>37.9999999999999</c:v>
                </c:pt>
                <c:pt idx="96">
                  <c:v>38.3999999999999</c:v>
                </c:pt>
                <c:pt idx="97">
                  <c:v>38.7999999999999</c:v>
                </c:pt>
                <c:pt idx="98">
                  <c:v>39.1999999999999</c:v>
                </c:pt>
                <c:pt idx="99">
                  <c:v>39.5999999999999</c:v>
                </c:pt>
                <c:pt idx="100">
                  <c:v>39.9999999999999</c:v>
                </c:pt>
              </c:numCache>
            </c:numRef>
          </c:xVal>
          <c:yVal>
            <c:numRef>
              <c:f>Feuille1!$C$8:$C$108</c:f>
              <c:numCache>
                <c:formatCode>General</c:formatCode>
                <c:ptCount val="101"/>
                <c:pt idx="0">
                  <c:v>0</c:v>
                </c:pt>
                <c:pt idx="1">
                  <c:v>0.185271800496151</c:v>
                </c:pt>
                <c:pt idx="2">
                  <c:v>0.367624711880737</c:v>
                </c:pt>
                <c:pt idx="3">
                  <c:v>0.54418583106717</c:v>
                </c:pt>
                <c:pt idx="4">
                  <c:v>0.712173502525905</c:v>
                </c:pt>
                <c:pt idx="5">
                  <c:v>0.868941142244777</c:v>
                </c:pt>
                <c:pt idx="6">
                  <c:v>1.01201893368724</c:v>
                </c:pt>
                <c:pt idx="7">
                  <c:v>1.139152738844</c:v>
                </c:pt>
                <c:pt idx="8">
                  <c:v>1.24833961134874</c:v>
                </c:pt>
                <c:pt idx="9">
                  <c:v>1.33785935216186</c:v>
                </c:pt>
                <c:pt idx="10">
                  <c:v>1.40630161067398</c:v>
                </c:pt>
                <c:pt idx="11">
                  <c:v>1.45258810426137</c:v>
                </c:pt>
                <c:pt idx="12">
                  <c:v>1.47598960623232</c:v>
                </c:pt>
                <c:pt idx="13">
                  <c:v>1.47613743452558</c:v>
                </c:pt>
                <c:pt idx="14">
                  <c:v>1.45302926016073</c:v>
                </c:pt>
                <c:pt idx="15">
                  <c:v>1.4070291439304</c:v>
                </c:pt>
                <c:pt idx="16">
                  <c:v>1.33886180075633</c:v>
                </c:pt>
                <c:pt idx="17">
                  <c:v>1.24960118207215</c:v>
                </c:pt>
                <c:pt idx="18">
                  <c:v>1.14065355611335</c:v>
                </c:pt>
                <c:pt idx="19">
                  <c:v>1.01373535267816</c:v>
                </c:pt>
                <c:pt idx="20">
                  <c:v>0.870846121407003</c:v>
                </c:pt>
                <c:pt idx="21">
                  <c:v>0.714237029613001</c:v>
                </c:pt>
                <c:pt idx="22">
                  <c:v>0.546375395968424</c:v>
                </c:pt>
                <c:pt idx="23">
                  <c:v>0.369905818806006</c:v>
                </c:pt>
                <c:pt idx="24">
                  <c:v>0.187608511444355</c:v>
                </c:pt>
                <c:pt idx="25">
                  <c:v>0.00235550094911587</c:v>
                </c:pt>
                <c:pt idx="26">
                  <c:v>-0.182934619597703</c:v>
                </c:pt>
                <c:pt idx="27">
                  <c:v>-0.365342672458872</c:v>
                </c:pt>
                <c:pt idx="28">
                  <c:v>-0.541994885814111</c:v>
                </c:pt>
                <c:pt idx="29">
                  <c:v>-0.71010816897873</c:v>
                </c:pt>
                <c:pt idx="30">
                  <c:v>-0.867033958974312</c:v>
                </c:pt>
                <c:pt idx="31">
                  <c:v>-1.01029994766483</c:v>
                </c:pt>
                <c:pt idx="32">
                  <c:v>-1.13764903206255</c:v>
                </c:pt>
                <c:pt idx="33">
                  <c:v>-1.24707487415582</c:v>
                </c:pt>
                <c:pt idx="34">
                  <c:v>-1.33685351002704</c:v>
                </c:pt>
                <c:pt idx="35">
                  <c:v>-1.40557051027035</c:v>
                </c:pt>
                <c:pt idx="36">
                  <c:v>-1.45214326380704</c:v>
                </c:pt>
                <c:pt idx="37">
                  <c:v>-1.47583803402513</c:v>
                </c:pt>
                <c:pt idx="38">
                  <c:v>-1.47628151852992</c:v>
                </c:pt>
                <c:pt idx="39">
                  <c:v>-1.45346673038609</c:v>
                </c:pt>
                <c:pt idx="40">
                  <c:v>-1.40775310819419</c:v>
                </c:pt>
                <c:pt idx="41">
                  <c:v>-1.3398608532677</c:v>
                </c:pt>
                <c:pt idx="42">
                  <c:v>-1.25085958312604</c:v>
                </c:pt>
                <c:pt idx="43">
                  <c:v>-1.14215148006373</c:v>
                </c:pt>
                <c:pt idx="44">
                  <c:v>-1.01544920028381</c:v>
                </c:pt>
                <c:pt idx="45">
                  <c:v>-0.872748891628924</c:v>
                </c:pt>
                <c:pt idx="46">
                  <c:v>-0.71629874500579</c:v>
                </c:pt>
                <c:pt idx="47">
                  <c:v>-0.548563574963947</c:v>
                </c:pt>
                <c:pt idx="48">
                  <c:v>-0.372185987448554</c:v>
                </c:pt>
                <c:pt idx="49">
                  <c:v>-0.189944746515148</c:v>
                </c:pt>
                <c:pt idx="50">
                  <c:v>-0.00471099592340302</c:v>
                </c:pt>
                <c:pt idx="51">
                  <c:v>0.180596974677368</c:v>
                </c:pt>
                <c:pt idx="52">
                  <c:v>0.3630597063289</c:v>
                </c:pt>
                <c:pt idx="53">
                  <c:v>0.539802565766669</c:v>
                </c:pt>
                <c:pt idx="54">
                  <c:v>0.708041034210276</c:v>
                </c:pt>
                <c:pt idx="55">
                  <c:v>0.865124576433251</c:v>
                </c:pt>
                <c:pt idx="56">
                  <c:v>1.00857839897122</c:v>
                </c:pt>
                <c:pt idx="57">
                  <c:v>1.13614243958321</c:v>
                </c:pt>
                <c:pt idx="58">
                  <c:v>1.24580697370146</c:v>
                </c:pt>
                <c:pt idx="59">
                  <c:v>1.33584427690324</c:v>
                </c:pt>
                <c:pt idx="60">
                  <c:v>1.40483584457398</c:v>
                </c:pt>
                <c:pt idx="61">
                  <c:v>1.45169473992609</c:v>
                </c:pt>
                <c:pt idx="62">
                  <c:v>1.47568271828846</c:v>
                </c:pt>
                <c:pt idx="63">
                  <c:v>1.47642185787988</c:v>
                </c:pt>
                <c:pt idx="64">
                  <c:v>1.4539005138278</c:v>
                </c:pt>
                <c:pt idx="65">
                  <c:v>1.40847350162899</c:v>
                </c:pt>
                <c:pt idx="66">
                  <c:v>1.34085650716184</c:v>
                </c:pt>
                <c:pt idx="67">
                  <c:v>1.25211481131841</c:v>
                </c:pt>
                <c:pt idx="68">
                  <c:v>1.14364650689558</c:v>
                </c:pt>
                <c:pt idx="69">
                  <c:v>1.01716047215697</c:v>
                </c:pt>
                <c:pt idx="70">
                  <c:v>0.874649448084089</c:v>
                </c:pt>
                <c:pt idx="71">
                  <c:v>0.718358643474649</c:v>
                </c:pt>
                <c:pt idx="72">
                  <c:v>0.550750362503332</c:v>
                </c:pt>
                <c:pt idx="73">
                  <c:v>0.374465212024638</c:v>
                </c:pt>
                <c:pt idx="74">
                  <c:v>0.19228049978257</c:v>
                </c:pt>
                <c:pt idx="75">
                  <c:v>0.00706647894804986</c:v>
                </c:pt>
                <c:pt idx="76">
                  <c:v>-0.178258871664682</c:v>
                </c:pt>
                <c:pt idx="77">
                  <c:v>-0.360775819281663</c:v>
                </c:pt>
                <c:pt idx="78">
                  <c:v>-0.53760887648576</c:v>
                </c:pt>
                <c:pt idx="79">
                  <c:v>-0.705972103463926</c:v>
                </c:pt>
                <c:pt idx="80">
                  <c:v>-0.863212999464835</c:v>
                </c:pt>
                <c:pt idx="81">
                  <c:v>-1.00685429197319</c:v>
                </c:pt>
                <c:pt idx="82">
                  <c:v>-1.13463296522754</c:v>
                </c:pt>
                <c:pt idx="83">
                  <c:v>-1.24453591320175</c:v>
                </c:pt>
                <c:pt idx="84">
                  <c:v>-1.33483165535042</c:v>
                </c:pt>
                <c:pt idx="85">
                  <c:v>-1.40409761544838</c:v>
                </c:pt>
                <c:pt idx="86">
                  <c:v>-1.45124253375622</c:v>
                </c:pt>
                <c:pt idx="87">
                  <c:v>-1.47552365941629</c:v>
                </c:pt>
                <c:pt idx="88">
                  <c:v>-1.47655845221948</c:v>
                </c:pt>
                <c:pt idx="89">
                  <c:v>-1.45433060938555</c:v>
                </c:pt>
                <c:pt idx="90">
                  <c:v>-1.40919032240748</c:v>
                </c:pt>
                <c:pt idx="91">
                  <c:v>-1.34184875991321</c:v>
                </c:pt>
                <c:pt idx="92">
                  <c:v>-1.25336686346531</c:v>
                </c:pt>
                <c:pt idx="93">
                  <c:v>-1.14513863281669</c:v>
                </c:pt>
                <c:pt idx="94">
                  <c:v>-1.0188691639569</c:v>
                </c:pt>
                <c:pt idx="95">
                  <c:v>-0.87654778595164</c:v>
                </c:pt>
                <c:pt idx="96">
                  <c:v>-0.72041671979454</c:v>
                </c:pt>
                <c:pt idx="97">
                  <c:v>-0.552935753039683</c:v>
                </c:pt>
                <c:pt idx="98">
                  <c:v>-0.376743486752894</c:v>
                </c:pt>
                <c:pt idx="99">
                  <c:v>-0.194615765321869</c:v>
                </c:pt>
                <c:pt idx="100">
                  <c:v>-0.0094219440482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le1!$D$7</c:f>
              <c:strCache>
                <c:ptCount val="1"/>
                <c:pt idx="0">
                  <c:v>ul(t) (V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2</c:v>
                </c:pt>
                <c:pt idx="4">
                  <c:v>1.6</c:v>
                </c:pt>
                <c:pt idx="5">
                  <c:v>2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4.8</c:v>
                </c:pt>
                <c:pt idx="13">
                  <c:v>5.2</c:v>
                </c:pt>
                <c:pt idx="14">
                  <c:v>5.6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2</c:v>
                </c:pt>
                <c:pt idx="19">
                  <c:v>7.6</c:v>
                </c:pt>
                <c:pt idx="20">
                  <c:v>8</c:v>
                </c:pt>
                <c:pt idx="21">
                  <c:v>8.4</c:v>
                </c:pt>
                <c:pt idx="22">
                  <c:v>8.8</c:v>
                </c:pt>
                <c:pt idx="23">
                  <c:v>9.2</c:v>
                </c:pt>
                <c:pt idx="24">
                  <c:v>9.6</c:v>
                </c:pt>
                <c:pt idx="25">
                  <c:v>10</c:v>
                </c:pt>
                <c:pt idx="26">
                  <c:v>10.4</c:v>
                </c:pt>
                <c:pt idx="27">
                  <c:v>10.8</c:v>
                </c:pt>
                <c:pt idx="28">
                  <c:v>11.2</c:v>
                </c:pt>
                <c:pt idx="29">
                  <c:v>11.6</c:v>
                </c:pt>
                <c:pt idx="30">
                  <c:v>12</c:v>
                </c:pt>
                <c:pt idx="31">
                  <c:v>12.4</c:v>
                </c:pt>
                <c:pt idx="32">
                  <c:v>12.8</c:v>
                </c:pt>
                <c:pt idx="33">
                  <c:v>13.2</c:v>
                </c:pt>
                <c:pt idx="34">
                  <c:v>13.6</c:v>
                </c:pt>
                <c:pt idx="35">
                  <c:v>14</c:v>
                </c:pt>
                <c:pt idx="36">
                  <c:v>14.4</c:v>
                </c:pt>
                <c:pt idx="37">
                  <c:v>14.8</c:v>
                </c:pt>
                <c:pt idx="38">
                  <c:v>15.2</c:v>
                </c:pt>
                <c:pt idx="39">
                  <c:v>15.6</c:v>
                </c:pt>
                <c:pt idx="40">
                  <c:v>16</c:v>
                </c:pt>
                <c:pt idx="41">
                  <c:v>16.4</c:v>
                </c:pt>
                <c:pt idx="42">
                  <c:v>16.8</c:v>
                </c:pt>
                <c:pt idx="43">
                  <c:v>17.2</c:v>
                </c:pt>
                <c:pt idx="44">
                  <c:v>17.6</c:v>
                </c:pt>
                <c:pt idx="45">
                  <c:v>18</c:v>
                </c:pt>
                <c:pt idx="46">
                  <c:v>18.4</c:v>
                </c:pt>
                <c:pt idx="47">
                  <c:v>18.8</c:v>
                </c:pt>
                <c:pt idx="48">
                  <c:v>19.2</c:v>
                </c:pt>
                <c:pt idx="49">
                  <c:v>19.6</c:v>
                </c:pt>
                <c:pt idx="50">
                  <c:v>20</c:v>
                </c:pt>
                <c:pt idx="51">
                  <c:v>20.4</c:v>
                </c:pt>
                <c:pt idx="52">
                  <c:v>20.8</c:v>
                </c:pt>
                <c:pt idx="53">
                  <c:v>21.2</c:v>
                </c:pt>
                <c:pt idx="54">
                  <c:v>21.6</c:v>
                </c:pt>
                <c:pt idx="55">
                  <c:v>22</c:v>
                </c:pt>
                <c:pt idx="56">
                  <c:v>22.4</c:v>
                </c:pt>
                <c:pt idx="57">
                  <c:v>22.8</c:v>
                </c:pt>
                <c:pt idx="58">
                  <c:v>23.2</c:v>
                </c:pt>
                <c:pt idx="59">
                  <c:v>23.6</c:v>
                </c:pt>
                <c:pt idx="60">
                  <c:v>24</c:v>
                </c:pt>
                <c:pt idx="61">
                  <c:v>24.4</c:v>
                </c:pt>
                <c:pt idx="62">
                  <c:v>24.8</c:v>
                </c:pt>
                <c:pt idx="63">
                  <c:v>25.2</c:v>
                </c:pt>
                <c:pt idx="64">
                  <c:v>25.6</c:v>
                </c:pt>
                <c:pt idx="65">
                  <c:v>26</c:v>
                </c:pt>
                <c:pt idx="66">
                  <c:v>26.4</c:v>
                </c:pt>
                <c:pt idx="67">
                  <c:v>26.8</c:v>
                </c:pt>
                <c:pt idx="68">
                  <c:v>27.2</c:v>
                </c:pt>
                <c:pt idx="69">
                  <c:v>27.6</c:v>
                </c:pt>
                <c:pt idx="70">
                  <c:v>28</c:v>
                </c:pt>
                <c:pt idx="71">
                  <c:v>28.4</c:v>
                </c:pt>
                <c:pt idx="72">
                  <c:v>28.8</c:v>
                </c:pt>
                <c:pt idx="73">
                  <c:v>29.2</c:v>
                </c:pt>
                <c:pt idx="74">
                  <c:v>29.6</c:v>
                </c:pt>
                <c:pt idx="75">
                  <c:v>30</c:v>
                </c:pt>
                <c:pt idx="76">
                  <c:v>30.4</c:v>
                </c:pt>
                <c:pt idx="77">
                  <c:v>30.8</c:v>
                </c:pt>
                <c:pt idx="78">
                  <c:v>31.2</c:v>
                </c:pt>
                <c:pt idx="79">
                  <c:v>31.6</c:v>
                </c:pt>
                <c:pt idx="80">
                  <c:v>32</c:v>
                </c:pt>
                <c:pt idx="81">
                  <c:v>32.4</c:v>
                </c:pt>
                <c:pt idx="82">
                  <c:v>32.8</c:v>
                </c:pt>
                <c:pt idx="83">
                  <c:v>33.1999999999999</c:v>
                </c:pt>
                <c:pt idx="84">
                  <c:v>33.5999999999999</c:v>
                </c:pt>
                <c:pt idx="85">
                  <c:v>33.9999999999999</c:v>
                </c:pt>
                <c:pt idx="86">
                  <c:v>34.3999999999999</c:v>
                </c:pt>
                <c:pt idx="87">
                  <c:v>34.7999999999999</c:v>
                </c:pt>
                <c:pt idx="88">
                  <c:v>35.1999999999999</c:v>
                </c:pt>
                <c:pt idx="89">
                  <c:v>35.5999999999999</c:v>
                </c:pt>
                <c:pt idx="90">
                  <c:v>35.9999999999999</c:v>
                </c:pt>
                <c:pt idx="91">
                  <c:v>36.3999999999999</c:v>
                </c:pt>
                <c:pt idx="92">
                  <c:v>36.7999999999999</c:v>
                </c:pt>
                <c:pt idx="93">
                  <c:v>37.1999999999999</c:v>
                </c:pt>
                <c:pt idx="94">
                  <c:v>37.5999999999999</c:v>
                </c:pt>
                <c:pt idx="95">
                  <c:v>37.9999999999999</c:v>
                </c:pt>
                <c:pt idx="96">
                  <c:v>38.3999999999999</c:v>
                </c:pt>
                <c:pt idx="97">
                  <c:v>38.7999999999999</c:v>
                </c:pt>
                <c:pt idx="98">
                  <c:v>39.1999999999999</c:v>
                </c:pt>
                <c:pt idx="99">
                  <c:v>39.5999999999999</c:v>
                </c:pt>
                <c:pt idx="100">
                  <c:v>39.9999999999999</c:v>
                </c:pt>
              </c:numCache>
            </c:numRef>
          </c:xVal>
          <c:yVal>
            <c:numRef>
              <c:f>Feuille1!$D$8:$D$108</c:f>
              <c:numCache>
                <c:formatCode>General</c:formatCode>
                <c:ptCount val="101"/>
                <c:pt idx="0">
                  <c:v>4.64399402942129</c:v>
                </c:pt>
                <c:pt idx="1">
                  <c:v>4.60787508582645</c:v>
                </c:pt>
                <c:pt idx="2">
                  <c:v>4.49916076409281</c:v>
                </c:pt>
                <c:pt idx="3">
                  <c:v>4.3195638183963</c:v>
                </c:pt>
                <c:pt idx="4">
                  <c:v>4.07191373259716</c:v>
                </c:pt>
                <c:pt idx="5">
                  <c:v>3.76011214276187</c:v>
                </c:pt>
                <c:pt idx="6">
                  <c:v>3.38907136832114</c:v>
                </c:pt>
                <c:pt idx="7">
                  <c:v>2.96463702028303</c:v>
                </c:pt>
                <c:pt idx="8">
                  <c:v>2.49349590578032</c:v>
                </c:pt>
                <c:pt idx="9">
                  <c:v>1.98307067988221</c:v>
                </c:pt>
                <c:pt idx="10">
                  <c:v>1.44140290439226</c:v>
                </c:pt>
                <c:pt idx="11">
                  <c:v>0.877026355998148</c:v>
                </c:pt>
                <c:pt idx="12">
                  <c:v>0.29883257975704</c:v>
                </c:pt>
                <c:pt idx="13">
                  <c:v>-0.28406919392835</c:v>
                </c:pt>
                <c:pt idx="14">
                  <c:v>-0.862495561886221</c:v>
                </c:pt>
                <c:pt idx="15">
                  <c:v>-1.42733362931686</c:v>
                </c:pt>
                <c:pt idx="16">
                  <c:v>-1.96968458010034</c:v>
                </c:pt>
                <c:pt idx="17">
                  <c:v>-2.48100387437335</c:v>
                </c:pt>
                <c:pt idx="18">
                  <c:v>-2.95323586461376</c:v>
                </c:pt>
                <c:pt idx="19">
                  <c:v>-3.37894070940612</c:v>
                </c:pt>
                <c:pt idx="20">
                  <c:v>-3.7514115854083</c:v>
                </c:pt>
                <c:pt idx="21">
                  <c:v>-4.06478035088786</c:v>
                </c:pt>
                <c:pt idx="22">
                  <c:v>-4.31410999613789</c:v>
                </c:pt>
                <c:pt idx="23">
                  <c:v>-4.49547242425017</c:v>
                </c:pt>
                <c:pt idx="24">
                  <c:v>-4.60601033683798</c:v>
                </c:pt>
                <c:pt idx="25">
                  <c:v>-4.64398224972182</c:v>
                </c:pt>
                <c:pt idx="26">
                  <c:v>-4.60878992937256</c:v>
                </c:pt>
                <c:pt idx="27">
                  <c:v>-4.50098781786073</c:v>
                </c:pt>
                <c:pt idx="28">
                  <c:v>-4.32227429782552</c:v>
                </c:pt>
                <c:pt idx="29">
                  <c:v>-4.07546493508065</c:v>
                </c:pt>
                <c:pt idx="30">
                  <c:v>-3.76444812040991</c:v>
                </c:pt>
                <c:pt idx="31">
                  <c:v>-3.39412380939977</c:v>
                </c:pt>
                <c:pt idx="32">
                  <c:v>-2.97032632544031</c:v>
                </c:pt>
                <c:pt idx="33">
                  <c:v>-2.49973244210488</c:v>
                </c:pt>
                <c:pt idx="34">
                  <c:v>-1.98975619303678</c:v>
                </c:pt>
                <c:pt idx="35">
                  <c:v>-1.44843206657465</c:v>
                </c:pt>
                <c:pt idx="36">
                  <c:v>-0.884288425342082</c:v>
                </c:pt>
                <c:pt idx="37">
                  <c:v>-0.30621314502951</c:v>
                </c:pt>
                <c:pt idx="38">
                  <c:v>0.276686410820146</c:v>
                </c:pt>
                <c:pt idx="39">
                  <c:v>0.855226873976261</c:v>
                </c:pt>
                <c:pt idx="40">
                  <c:v>1.42029355211122</c:v>
                </c:pt>
                <c:pt idx="41">
                  <c:v>1.9629840274275</c:v>
                </c:pt>
                <c:pt idx="42">
                  <c:v>2.47474841097756</c:v>
                </c:pt>
                <c:pt idx="43">
                  <c:v>2.94752404302134</c:v>
                </c:pt>
                <c:pt idx="44">
                  <c:v>3.37386251726661</c:v>
                </c:pt>
                <c:pt idx="45">
                  <c:v>3.74704702777213</c:v>
                </c:pt>
                <c:pt idx="46">
                  <c:v>4.06119818975619</c:v>
                </c:pt>
                <c:pt idx="47">
                  <c:v>4.31136666714257</c:v>
                </c:pt>
                <c:pt idx="48">
                  <c:v>4.49361114753109</c:v>
                </c:pt>
                <c:pt idx="49">
                  <c:v>4.60506043612563</c:v>
                </c:pt>
                <c:pt idx="50">
                  <c:v>4.64395869035277</c:v>
                </c:pt>
                <c:pt idx="51">
                  <c:v>4.60969308251599</c:v>
                </c:pt>
                <c:pt idx="52">
                  <c:v>4.50280345467087</c:v>
                </c:pt>
                <c:pt idx="53">
                  <c:v>4.32497381361185</c:v>
                </c:pt>
                <c:pt idx="54">
                  <c:v>4.07900579996428</c:v>
                </c:pt>
                <c:pt idx="55">
                  <c:v>3.76877454936621</c:v>
                </c:pt>
                <c:pt idx="56">
                  <c:v>3.39916764113092</c:v>
                </c:pt>
                <c:pt idx="57">
                  <c:v>2.97600809623149</c:v>
                </c:pt>
                <c:pt idx="58">
                  <c:v>2.50596263774585</c:v>
                </c:pt>
                <c:pt idx="59">
                  <c:v>1.99643665908543</c:v>
                </c:pt>
                <c:pt idx="60">
                  <c:v>1.4554575547441</c:v>
                </c:pt>
                <c:pt idx="61">
                  <c:v>0.891548251648755</c:v>
                </c:pt>
                <c:pt idx="62">
                  <c:v>0.313592933578644</c:v>
                </c:pt>
                <c:pt idx="63">
                  <c:v>-0.269302925884366</c:v>
                </c:pt>
                <c:pt idx="64">
                  <c:v>-0.84795601674486</c:v>
                </c:pt>
                <c:pt idx="65">
                  <c:v>-1.41324987226713</c:v>
                </c:pt>
                <c:pt idx="66">
                  <c:v>-1.95627849555744</c:v>
                </c:pt>
                <c:pt idx="67">
                  <c:v>-2.4684866702712</c:v>
                </c:pt>
                <c:pt idx="68">
                  <c:v>-2.94180474490173</c:v>
                </c:pt>
                <c:pt idx="69">
                  <c:v>-3.36877576717322</c:v>
                </c:pt>
                <c:pt idx="70">
                  <c:v>-3.74267296558283</c:v>
                </c:pt>
                <c:pt idx="71">
                  <c:v>-4.05760572721287</c:v>
                </c:pt>
                <c:pt idx="72">
                  <c:v>-4.30861240217202</c:v>
                </c:pt>
                <c:pt idx="73">
                  <c:v>-4.49173847256546</c:v>
                </c:pt>
                <c:pt idx="74">
                  <c:v>-4.60409885447063</c:v>
                </c:pt>
                <c:pt idx="75">
                  <c:v>-4.64392335137388</c:v>
                </c:pt>
                <c:pt idx="76">
                  <c:v>-4.61058454296585</c:v>
                </c:pt>
                <c:pt idx="77">
                  <c:v>-4.50460766991778</c:v>
                </c:pt>
                <c:pt idx="78">
                  <c:v>-4.32766235890782</c:v>
                </c:pt>
                <c:pt idx="79">
                  <c:v>-4.08253631826647</c:v>
                </c:pt>
                <c:pt idx="80">
                  <c:v>-3.77309141865658</c:v>
                </c:pt>
                <c:pt idx="81">
                  <c:v>-3.40420285072067</c:v>
                </c:pt>
                <c:pt idx="82">
                  <c:v>-2.98168231824444</c:v>
                </c:pt>
                <c:pt idx="83">
                  <c:v>-2.51218647690003</c:v>
                </c:pt>
                <c:pt idx="84">
                  <c:v>-2.00311206108281</c:v>
                </c:pt>
                <c:pt idx="85">
                  <c:v>-1.46247935108008</c:v>
                </c:pt>
                <c:pt idx="86">
                  <c:v>-0.898805816503243</c:v>
                </c:pt>
                <c:pt idx="87">
                  <c:v>-0.320971926685211</c:v>
                </c:pt>
                <c:pt idx="88">
                  <c:v>0.261918757849621</c:v>
                </c:pt>
                <c:pt idx="89">
                  <c:v>0.840683008634924</c:v>
                </c:pt>
                <c:pt idx="90">
                  <c:v>1.40620260765126</c:v>
                </c:pt>
                <c:pt idx="91">
                  <c:v>1.94956800149909</c:v>
                </c:pt>
                <c:pt idx="92">
                  <c:v>2.46221866813753</c:v>
                </c:pt>
                <c:pt idx="93">
                  <c:v>2.93607798476224</c:v>
                </c:pt>
                <c:pt idx="94">
                  <c:v>3.36368047202878</c:v>
                </c:pt>
                <c:pt idx="95">
                  <c:v>3.73828940993542</c:v>
                </c:pt>
                <c:pt idx="96">
                  <c:v>4.05400297237034</c:v>
                </c:pt>
                <c:pt idx="97">
                  <c:v>4.30584720821256</c:v>
                </c:pt>
                <c:pt idx="98">
                  <c:v>4.48985440410342</c:v>
                </c:pt>
                <c:pt idx="99">
                  <c:v>4.60312559431206</c:v>
                </c:pt>
                <c:pt idx="100">
                  <c:v>4.64387623287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le1!$E$7</c:f>
              <c:strCache>
                <c:ptCount val="1"/>
                <c:pt idx="0">
                  <c:v>uc(t) (V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2</c:v>
                </c:pt>
                <c:pt idx="4">
                  <c:v>1.6</c:v>
                </c:pt>
                <c:pt idx="5">
                  <c:v>2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4.8</c:v>
                </c:pt>
                <c:pt idx="13">
                  <c:v>5.2</c:v>
                </c:pt>
                <c:pt idx="14">
                  <c:v>5.6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2</c:v>
                </c:pt>
                <c:pt idx="19">
                  <c:v>7.6</c:v>
                </c:pt>
                <c:pt idx="20">
                  <c:v>8</c:v>
                </c:pt>
                <c:pt idx="21">
                  <c:v>8.4</c:v>
                </c:pt>
                <c:pt idx="22">
                  <c:v>8.8</c:v>
                </c:pt>
                <c:pt idx="23">
                  <c:v>9.2</c:v>
                </c:pt>
                <c:pt idx="24">
                  <c:v>9.6</c:v>
                </c:pt>
                <c:pt idx="25">
                  <c:v>10</c:v>
                </c:pt>
                <c:pt idx="26">
                  <c:v>10.4</c:v>
                </c:pt>
                <c:pt idx="27">
                  <c:v>10.8</c:v>
                </c:pt>
                <c:pt idx="28">
                  <c:v>11.2</c:v>
                </c:pt>
                <c:pt idx="29">
                  <c:v>11.6</c:v>
                </c:pt>
                <c:pt idx="30">
                  <c:v>12</c:v>
                </c:pt>
                <c:pt idx="31">
                  <c:v>12.4</c:v>
                </c:pt>
                <c:pt idx="32">
                  <c:v>12.8</c:v>
                </c:pt>
                <c:pt idx="33">
                  <c:v>13.2</c:v>
                </c:pt>
                <c:pt idx="34">
                  <c:v>13.6</c:v>
                </c:pt>
                <c:pt idx="35">
                  <c:v>14</c:v>
                </c:pt>
                <c:pt idx="36">
                  <c:v>14.4</c:v>
                </c:pt>
                <c:pt idx="37">
                  <c:v>14.8</c:v>
                </c:pt>
                <c:pt idx="38">
                  <c:v>15.2</c:v>
                </c:pt>
                <c:pt idx="39">
                  <c:v>15.6</c:v>
                </c:pt>
                <c:pt idx="40">
                  <c:v>16</c:v>
                </c:pt>
                <c:pt idx="41">
                  <c:v>16.4</c:v>
                </c:pt>
                <c:pt idx="42">
                  <c:v>16.8</c:v>
                </c:pt>
                <c:pt idx="43">
                  <c:v>17.2</c:v>
                </c:pt>
                <c:pt idx="44">
                  <c:v>17.6</c:v>
                </c:pt>
                <c:pt idx="45">
                  <c:v>18</c:v>
                </c:pt>
                <c:pt idx="46">
                  <c:v>18.4</c:v>
                </c:pt>
                <c:pt idx="47">
                  <c:v>18.8</c:v>
                </c:pt>
                <c:pt idx="48">
                  <c:v>19.2</c:v>
                </c:pt>
                <c:pt idx="49">
                  <c:v>19.6</c:v>
                </c:pt>
                <c:pt idx="50">
                  <c:v>20</c:v>
                </c:pt>
                <c:pt idx="51">
                  <c:v>20.4</c:v>
                </c:pt>
                <c:pt idx="52">
                  <c:v>20.8</c:v>
                </c:pt>
                <c:pt idx="53">
                  <c:v>21.2</c:v>
                </c:pt>
                <c:pt idx="54">
                  <c:v>21.6</c:v>
                </c:pt>
                <c:pt idx="55">
                  <c:v>22</c:v>
                </c:pt>
                <c:pt idx="56">
                  <c:v>22.4</c:v>
                </c:pt>
                <c:pt idx="57">
                  <c:v>22.8</c:v>
                </c:pt>
                <c:pt idx="58">
                  <c:v>23.2</c:v>
                </c:pt>
                <c:pt idx="59">
                  <c:v>23.6</c:v>
                </c:pt>
                <c:pt idx="60">
                  <c:v>24</c:v>
                </c:pt>
                <c:pt idx="61">
                  <c:v>24.4</c:v>
                </c:pt>
                <c:pt idx="62">
                  <c:v>24.8</c:v>
                </c:pt>
                <c:pt idx="63">
                  <c:v>25.2</c:v>
                </c:pt>
                <c:pt idx="64">
                  <c:v>25.6</c:v>
                </c:pt>
                <c:pt idx="65">
                  <c:v>26</c:v>
                </c:pt>
                <c:pt idx="66">
                  <c:v>26.4</c:v>
                </c:pt>
                <c:pt idx="67">
                  <c:v>26.8</c:v>
                </c:pt>
                <c:pt idx="68">
                  <c:v>27.2</c:v>
                </c:pt>
                <c:pt idx="69">
                  <c:v>27.6</c:v>
                </c:pt>
                <c:pt idx="70">
                  <c:v>28</c:v>
                </c:pt>
                <c:pt idx="71">
                  <c:v>28.4</c:v>
                </c:pt>
                <c:pt idx="72">
                  <c:v>28.8</c:v>
                </c:pt>
                <c:pt idx="73">
                  <c:v>29.2</c:v>
                </c:pt>
                <c:pt idx="74">
                  <c:v>29.6</c:v>
                </c:pt>
                <c:pt idx="75">
                  <c:v>30</c:v>
                </c:pt>
                <c:pt idx="76">
                  <c:v>30.4</c:v>
                </c:pt>
                <c:pt idx="77">
                  <c:v>30.8</c:v>
                </c:pt>
                <c:pt idx="78">
                  <c:v>31.2</c:v>
                </c:pt>
                <c:pt idx="79">
                  <c:v>31.6</c:v>
                </c:pt>
                <c:pt idx="80">
                  <c:v>32</c:v>
                </c:pt>
                <c:pt idx="81">
                  <c:v>32.4</c:v>
                </c:pt>
                <c:pt idx="82">
                  <c:v>32.8</c:v>
                </c:pt>
                <c:pt idx="83">
                  <c:v>33.1999999999999</c:v>
                </c:pt>
                <c:pt idx="84">
                  <c:v>33.5999999999999</c:v>
                </c:pt>
                <c:pt idx="85">
                  <c:v>33.9999999999999</c:v>
                </c:pt>
                <c:pt idx="86">
                  <c:v>34.3999999999999</c:v>
                </c:pt>
                <c:pt idx="87">
                  <c:v>34.7999999999999</c:v>
                </c:pt>
                <c:pt idx="88">
                  <c:v>35.1999999999999</c:v>
                </c:pt>
                <c:pt idx="89">
                  <c:v>35.5999999999999</c:v>
                </c:pt>
                <c:pt idx="90">
                  <c:v>35.9999999999999</c:v>
                </c:pt>
                <c:pt idx="91">
                  <c:v>36.3999999999999</c:v>
                </c:pt>
                <c:pt idx="92">
                  <c:v>36.7999999999999</c:v>
                </c:pt>
                <c:pt idx="93">
                  <c:v>37.1999999999999</c:v>
                </c:pt>
                <c:pt idx="94">
                  <c:v>37.5999999999999</c:v>
                </c:pt>
                <c:pt idx="95">
                  <c:v>37.9999999999999</c:v>
                </c:pt>
                <c:pt idx="96">
                  <c:v>38.3999999999999</c:v>
                </c:pt>
                <c:pt idx="97">
                  <c:v>38.7999999999999</c:v>
                </c:pt>
                <c:pt idx="98">
                  <c:v>39.1999999999999</c:v>
                </c:pt>
                <c:pt idx="99">
                  <c:v>39.5999999999999</c:v>
                </c:pt>
                <c:pt idx="100">
                  <c:v>39.9999999999999</c:v>
                </c:pt>
              </c:numCache>
            </c:numRef>
          </c:xVal>
          <c:yVal>
            <c:numRef>
              <c:f>Feuille1!$E$8:$E$108</c:f>
              <c:numCache>
                <c:formatCode>General</c:formatCode>
                <c:ptCount val="101"/>
                <c:pt idx="0">
                  <c:v>-9.42024834561501</c:v>
                </c:pt>
                <c:pt idx="1">
                  <c:v>-9.34510234532474</c:v>
                </c:pt>
                <c:pt idx="2">
                  <c:v>-9.12272769281007</c:v>
                </c:pt>
                <c:pt idx="3">
                  <c:v>-8.75662781897724</c:v>
                </c:pt>
                <c:pt idx="4">
                  <c:v>-8.25257049276149</c:v>
                </c:pt>
                <c:pt idx="5">
                  <c:v>-7.61849695204768</c:v>
                </c:pt>
                <c:pt idx="6">
                  <c:v>-6.86439679238658</c:v>
                </c:pt>
                <c:pt idx="7">
                  <c:v>-6.00215058458914</c:v>
                </c:pt>
                <c:pt idx="8">
                  <c:v>-5.04534270070058</c:v>
                </c:pt>
                <c:pt idx="9">
                  <c:v>-4.00904729721242</c:v>
                </c:pt>
                <c:pt idx="10">
                  <c:v>-2.90959082726811</c:v>
                </c:pt>
                <c:pt idx="11">
                  <c:v>-1.76429482339538</c:v>
                </c:pt>
                <c:pt idx="12">
                  <c:v>-0.59120300312852</c:v>
                </c:pt>
                <c:pt idx="13">
                  <c:v>0.59120300312852</c:v>
                </c:pt>
                <c:pt idx="14">
                  <c:v>1.76429482339538</c:v>
                </c:pt>
                <c:pt idx="15">
                  <c:v>2.90959082726811</c:v>
                </c:pt>
                <c:pt idx="16">
                  <c:v>4.00904729721242</c:v>
                </c:pt>
                <c:pt idx="17">
                  <c:v>5.04534270070059</c:v>
                </c:pt>
                <c:pt idx="18">
                  <c:v>6.00215058458914</c:v>
                </c:pt>
                <c:pt idx="19">
                  <c:v>6.86439679238658</c:v>
                </c:pt>
                <c:pt idx="20">
                  <c:v>7.61849695204768</c:v>
                </c:pt>
                <c:pt idx="21">
                  <c:v>8.25257049276149</c:v>
                </c:pt>
                <c:pt idx="22">
                  <c:v>8.75662781897725</c:v>
                </c:pt>
                <c:pt idx="23">
                  <c:v>9.12272769281007</c:v>
                </c:pt>
                <c:pt idx="24">
                  <c:v>9.34510234532474</c:v>
                </c:pt>
                <c:pt idx="25">
                  <c:v>9.42024834561501</c:v>
                </c:pt>
                <c:pt idx="26">
                  <c:v>9.34698179606972</c:v>
                </c:pt>
                <c:pt idx="27">
                  <c:v>9.12645698424441</c:v>
                </c:pt>
                <c:pt idx="28">
                  <c:v>8.76214819748528</c:v>
                </c:pt>
                <c:pt idx="29">
                  <c:v>8.2597949868091</c:v>
                </c:pt>
                <c:pt idx="30">
                  <c:v>7.62731174238683</c:v>
                </c:pt>
                <c:pt idx="31">
                  <c:v>6.87466300523578</c:v>
                </c:pt>
                <c:pt idx="32">
                  <c:v>6.01370647953876</c:v>
                </c:pt>
                <c:pt idx="33">
                  <c:v>5.05800621887361</c:v>
                </c:pt>
                <c:pt idx="34">
                  <c:v>4.02261892953508</c:v>
                </c:pt>
                <c:pt idx="35">
                  <c:v>2.92385675766207</c:v>
                </c:pt>
                <c:pt idx="36">
                  <c:v>1.77903029737137</c:v>
                </c:pt>
                <c:pt idx="37">
                  <c:v>0.606175868710762</c:v>
                </c:pt>
                <c:pt idx="38">
                  <c:v>-0.576228637933307</c:v>
                </c:pt>
                <c:pt idx="39">
                  <c:v>-1.74955487420632</c:v>
                </c:pt>
                <c:pt idx="40">
                  <c:v>-2.89531751656632</c:v>
                </c:pt>
                <c:pt idx="41">
                  <c:v>-3.99546549576118</c:v>
                </c:pt>
                <c:pt idx="42">
                  <c:v>-5.03266638478915</c:v>
                </c:pt>
                <c:pt idx="43">
                  <c:v>-5.99057946491493</c:v>
                </c:pt>
                <c:pt idx="44">
                  <c:v>-6.85411316768655</c:v>
                </c:pt>
                <c:pt idx="45">
                  <c:v>-7.60966283704876</c:v>
                </c:pt>
                <c:pt idx="46">
                  <c:v>-8.24532506569811</c:v>
                </c:pt>
                <c:pt idx="47">
                  <c:v>-8.75108522888938</c:v>
                </c:pt>
                <c:pt idx="48">
                  <c:v>-9.11897526116712</c:v>
                </c:pt>
                <c:pt idx="49">
                  <c:v>-9.34319919030787</c:v>
                </c:pt>
                <c:pt idx="50">
                  <c:v>-9.42022445073192</c:v>
                </c:pt>
                <c:pt idx="51">
                  <c:v>-9.3488375377755</c:v>
                </c:pt>
                <c:pt idx="52">
                  <c:v>-9.13016312601066</c:v>
                </c:pt>
                <c:pt idx="53">
                  <c:v>-8.76764635041083</c:v>
                </c:pt>
                <c:pt idx="54">
                  <c:v>-8.26699852951572</c:v>
                </c:pt>
                <c:pt idx="55">
                  <c:v>-7.63610718570718</c:v>
                </c:pt>
                <c:pt idx="56">
                  <c:v>-6.88491178019351</c:v>
                </c:pt>
                <c:pt idx="57">
                  <c:v>-6.02524712045183</c:v>
                </c:pt>
                <c:pt idx="58">
                  <c:v>-5.07065690718673</c:v>
                </c:pt>
                <c:pt idx="59">
                  <c:v>-4.03618035830423</c:v>
                </c:pt>
                <c:pt idx="60">
                  <c:v>-2.93811527156211</c:v>
                </c:pt>
                <c:pt idx="61">
                  <c:v>-1.7937612587572</c:v>
                </c:pt>
                <c:pt idx="62">
                  <c:v>-0.621147196700798</c:v>
                </c:pt>
                <c:pt idx="63">
                  <c:v>0.561252811108142</c:v>
                </c:pt>
                <c:pt idx="64">
                  <c:v>1.73481048719261</c:v>
                </c:pt>
                <c:pt idx="65">
                  <c:v>2.88103686176147</c:v>
                </c:pt>
                <c:pt idx="66">
                  <c:v>3.98187355963214</c:v>
                </c:pt>
                <c:pt idx="67">
                  <c:v>5.01997730329326</c:v>
                </c:pt>
                <c:pt idx="68">
                  <c:v>5.97899314986672</c:v>
                </c:pt>
                <c:pt idx="69">
                  <c:v>6.84381215722051</c:v>
                </c:pt>
                <c:pt idx="70">
                  <c:v>7.60080941979817</c:v>
                </c:pt>
                <c:pt idx="71">
                  <c:v>8.23805872399725</c:v>
                </c:pt>
                <c:pt idx="72">
                  <c:v>8.74552044128069</c:v>
                </c:pt>
                <c:pt idx="73">
                  <c:v>9.11519969883377</c:v>
                </c:pt>
                <c:pt idx="74">
                  <c:v>9.34127233584654</c:v>
                </c:pt>
                <c:pt idx="75">
                  <c:v>9.42017666102634</c:v>
                </c:pt>
                <c:pt idx="76">
                  <c:v>9.35066956573491</c:v>
                </c:pt>
                <c:pt idx="77">
                  <c:v>9.13384610870802</c:v>
                </c:pt>
                <c:pt idx="78">
                  <c:v>8.77312226380759</c:v>
                </c:pt>
                <c:pt idx="79">
                  <c:v>8.27418110260923</c:v>
                </c:pt>
                <c:pt idx="80">
                  <c:v>7.64488325969865</c:v>
                </c:pt>
                <c:pt idx="81">
                  <c:v>6.89514309126325</c:v>
                </c:pt>
                <c:pt idx="82">
                  <c:v>6.03677247805493</c:v>
                </c:pt>
                <c:pt idx="83">
                  <c:v>5.08329473355084</c:v>
                </c:pt>
                <c:pt idx="84">
                  <c:v>4.0497315491206</c:v>
                </c:pt>
                <c:pt idx="85">
                  <c:v>2.95236633280081</c:v>
                </c:pt>
                <c:pt idx="86">
                  <c:v>1.80848767018703</c:v>
                </c:pt>
                <c:pt idx="87">
                  <c:v>0.636116949123075</c:v>
                </c:pt>
                <c:pt idx="88">
                  <c:v>-0.546275560640019</c:v>
                </c:pt>
                <c:pt idx="89">
                  <c:v>-1.72006169975415</c:v>
                </c:pt>
                <c:pt idx="90">
                  <c:v>-2.86674889907721</c:v>
                </c:pt>
                <c:pt idx="91">
                  <c:v>-3.96827152330194</c:v>
                </c:pt>
                <c:pt idx="92">
                  <c:v>-5.00727548839945</c:v>
                </c:pt>
                <c:pt idx="93">
                  <c:v>-5.96739166883381</c:v>
                </c:pt>
                <c:pt idx="94">
                  <c:v>-6.8334937871175</c:v>
                </c:pt>
                <c:pt idx="95">
                  <c:v>-7.59193672275303</c:v>
                </c:pt>
                <c:pt idx="96">
                  <c:v>-8.23077148609038</c:v>
                </c:pt>
                <c:pt idx="97">
                  <c:v>-8.73993347026654</c:v>
                </c:pt>
                <c:pt idx="98">
                  <c:v>-9.11140101538692</c:v>
                </c:pt>
                <c:pt idx="99">
                  <c:v>-9.33932178682831</c:v>
                </c:pt>
                <c:pt idx="100">
                  <c:v>-9.4201049766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euille1!$F$7</c:f>
              <c:strCache>
                <c:ptCount val="1"/>
                <c:pt idx="0">
                  <c:v>ug(t) (V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2</c:v>
                </c:pt>
                <c:pt idx="4">
                  <c:v>1.6</c:v>
                </c:pt>
                <c:pt idx="5">
                  <c:v>2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4.8</c:v>
                </c:pt>
                <c:pt idx="13">
                  <c:v>5.2</c:v>
                </c:pt>
                <c:pt idx="14">
                  <c:v>5.6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2</c:v>
                </c:pt>
                <c:pt idx="19">
                  <c:v>7.6</c:v>
                </c:pt>
                <c:pt idx="20">
                  <c:v>8</c:v>
                </c:pt>
                <c:pt idx="21">
                  <c:v>8.4</c:v>
                </c:pt>
                <c:pt idx="22">
                  <c:v>8.8</c:v>
                </c:pt>
                <c:pt idx="23">
                  <c:v>9.2</c:v>
                </c:pt>
                <c:pt idx="24">
                  <c:v>9.6</c:v>
                </c:pt>
                <c:pt idx="25">
                  <c:v>10</c:v>
                </c:pt>
                <c:pt idx="26">
                  <c:v>10.4</c:v>
                </c:pt>
                <c:pt idx="27">
                  <c:v>10.8</c:v>
                </c:pt>
                <c:pt idx="28">
                  <c:v>11.2</c:v>
                </c:pt>
                <c:pt idx="29">
                  <c:v>11.6</c:v>
                </c:pt>
                <c:pt idx="30">
                  <c:v>12</c:v>
                </c:pt>
                <c:pt idx="31">
                  <c:v>12.4</c:v>
                </c:pt>
                <c:pt idx="32">
                  <c:v>12.8</c:v>
                </c:pt>
                <c:pt idx="33">
                  <c:v>13.2</c:v>
                </c:pt>
                <c:pt idx="34">
                  <c:v>13.6</c:v>
                </c:pt>
                <c:pt idx="35">
                  <c:v>14</c:v>
                </c:pt>
                <c:pt idx="36">
                  <c:v>14.4</c:v>
                </c:pt>
                <c:pt idx="37">
                  <c:v>14.8</c:v>
                </c:pt>
                <c:pt idx="38">
                  <c:v>15.2</c:v>
                </c:pt>
                <c:pt idx="39">
                  <c:v>15.6</c:v>
                </c:pt>
                <c:pt idx="40">
                  <c:v>16</c:v>
                </c:pt>
                <c:pt idx="41">
                  <c:v>16.4</c:v>
                </c:pt>
                <c:pt idx="42">
                  <c:v>16.8</c:v>
                </c:pt>
                <c:pt idx="43">
                  <c:v>17.2</c:v>
                </c:pt>
                <c:pt idx="44">
                  <c:v>17.6</c:v>
                </c:pt>
                <c:pt idx="45">
                  <c:v>18</c:v>
                </c:pt>
                <c:pt idx="46">
                  <c:v>18.4</c:v>
                </c:pt>
                <c:pt idx="47">
                  <c:v>18.8</c:v>
                </c:pt>
                <c:pt idx="48">
                  <c:v>19.2</c:v>
                </c:pt>
                <c:pt idx="49">
                  <c:v>19.6</c:v>
                </c:pt>
                <c:pt idx="50">
                  <c:v>20</c:v>
                </c:pt>
                <c:pt idx="51">
                  <c:v>20.4</c:v>
                </c:pt>
                <c:pt idx="52">
                  <c:v>20.8</c:v>
                </c:pt>
                <c:pt idx="53">
                  <c:v>21.2</c:v>
                </c:pt>
                <c:pt idx="54">
                  <c:v>21.6</c:v>
                </c:pt>
                <c:pt idx="55">
                  <c:v>22</c:v>
                </c:pt>
                <c:pt idx="56">
                  <c:v>22.4</c:v>
                </c:pt>
                <c:pt idx="57">
                  <c:v>22.8</c:v>
                </c:pt>
                <c:pt idx="58">
                  <c:v>23.2</c:v>
                </c:pt>
                <c:pt idx="59">
                  <c:v>23.6</c:v>
                </c:pt>
                <c:pt idx="60">
                  <c:v>24</c:v>
                </c:pt>
                <c:pt idx="61">
                  <c:v>24.4</c:v>
                </c:pt>
                <c:pt idx="62">
                  <c:v>24.8</c:v>
                </c:pt>
                <c:pt idx="63">
                  <c:v>25.2</c:v>
                </c:pt>
                <c:pt idx="64">
                  <c:v>25.6</c:v>
                </c:pt>
                <c:pt idx="65">
                  <c:v>26</c:v>
                </c:pt>
                <c:pt idx="66">
                  <c:v>26.4</c:v>
                </c:pt>
                <c:pt idx="67">
                  <c:v>26.8</c:v>
                </c:pt>
                <c:pt idx="68">
                  <c:v>27.2</c:v>
                </c:pt>
                <c:pt idx="69">
                  <c:v>27.6</c:v>
                </c:pt>
                <c:pt idx="70">
                  <c:v>28</c:v>
                </c:pt>
                <c:pt idx="71">
                  <c:v>28.4</c:v>
                </c:pt>
                <c:pt idx="72">
                  <c:v>28.8</c:v>
                </c:pt>
                <c:pt idx="73">
                  <c:v>29.2</c:v>
                </c:pt>
                <c:pt idx="74">
                  <c:v>29.6</c:v>
                </c:pt>
                <c:pt idx="75">
                  <c:v>30</c:v>
                </c:pt>
                <c:pt idx="76">
                  <c:v>30.4</c:v>
                </c:pt>
                <c:pt idx="77">
                  <c:v>30.8</c:v>
                </c:pt>
                <c:pt idx="78">
                  <c:v>31.2</c:v>
                </c:pt>
                <c:pt idx="79">
                  <c:v>31.6</c:v>
                </c:pt>
                <c:pt idx="80">
                  <c:v>32</c:v>
                </c:pt>
                <c:pt idx="81">
                  <c:v>32.4</c:v>
                </c:pt>
                <c:pt idx="82">
                  <c:v>32.8</c:v>
                </c:pt>
                <c:pt idx="83">
                  <c:v>33.1999999999999</c:v>
                </c:pt>
                <c:pt idx="84">
                  <c:v>33.5999999999999</c:v>
                </c:pt>
                <c:pt idx="85">
                  <c:v>33.9999999999999</c:v>
                </c:pt>
                <c:pt idx="86">
                  <c:v>34.3999999999999</c:v>
                </c:pt>
                <c:pt idx="87">
                  <c:v>34.7999999999999</c:v>
                </c:pt>
                <c:pt idx="88">
                  <c:v>35.1999999999999</c:v>
                </c:pt>
                <c:pt idx="89">
                  <c:v>35.5999999999999</c:v>
                </c:pt>
                <c:pt idx="90">
                  <c:v>35.9999999999999</c:v>
                </c:pt>
                <c:pt idx="91">
                  <c:v>36.3999999999999</c:v>
                </c:pt>
                <c:pt idx="92">
                  <c:v>36.7999999999999</c:v>
                </c:pt>
                <c:pt idx="93">
                  <c:v>37.1999999999999</c:v>
                </c:pt>
                <c:pt idx="94">
                  <c:v>37.5999999999999</c:v>
                </c:pt>
                <c:pt idx="95">
                  <c:v>37.9999999999999</c:v>
                </c:pt>
                <c:pt idx="96">
                  <c:v>38.3999999999999</c:v>
                </c:pt>
                <c:pt idx="97">
                  <c:v>38.7999999999999</c:v>
                </c:pt>
                <c:pt idx="98">
                  <c:v>39.1999999999999</c:v>
                </c:pt>
                <c:pt idx="99">
                  <c:v>39.5999999999999</c:v>
                </c:pt>
                <c:pt idx="100">
                  <c:v>39.9999999999999</c:v>
                </c:pt>
              </c:numCache>
            </c:numRef>
          </c:xVal>
          <c:yVal>
            <c:numRef>
              <c:f>Feuille1!$F$8:$F$108</c:f>
              <c:numCache>
                <c:formatCode>General</c:formatCode>
                <c:ptCount val="101"/>
                <c:pt idx="0">
                  <c:v>-4.77625431619372</c:v>
                </c:pt>
                <c:pt idx="1">
                  <c:v>-4.55195545900214</c:v>
                </c:pt>
                <c:pt idx="2">
                  <c:v>-4.25594221683652</c:v>
                </c:pt>
                <c:pt idx="3">
                  <c:v>-3.89287816951378</c:v>
                </c:pt>
                <c:pt idx="4">
                  <c:v>-3.46848325763843</c:v>
                </c:pt>
                <c:pt idx="5">
                  <c:v>-2.98944366704103</c:v>
                </c:pt>
                <c:pt idx="6">
                  <c:v>-2.4633064903782</c:v>
                </c:pt>
                <c:pt idx="7">
                  <c:v>-1.89836082546212</c:v>
                </c:pt>
                <c:pt idx="8">
                  <c:v>-1.30350718357152</c:v>
                </c:pt>
                <c:pt idx="9">
                  <c:v>-0.688117265168344</c:v>
                </c:pt>
                <c:pt idx="10">
                  <c:v>-0.0618863122018771</c:v>
                </c:pt>
                <c:pt idx="11">
                  <c:v>0.565319636864142</c:v>
                </c:pt>
                <c:pt idx="12">
                  <c:v>1.18361918286084</c:v>
                </c:pt>
                <c:pt idx="13">
                  <c:v>1.78327124372575</c:v>
                </c:pt>
                <c:pt idx="14">
                  <c:v>2.35482852166989</c:v>
                </c:pt>
                <c:pt idx="15">
                  <c:v>2.88928634188166</c:v>
                </c:pt>
                <c:pt idx="16">
                  <c:v>3.3782245178684</c:v>
                </c:pt>
                <c:pt idx="17">
                  <c:v>3.81394000839939</c:v>
                </c:pt>
                <c:pt idx="18">
                  <c:v>4.18956827608873</c:v>
                </c:pt>
                <c:pt idx="19">
                  <c:v>4.49919143565862</c:v>
                </c:pt>
                <c:pt idx="20">
                  <c:v>4.73793148804638</c:v>
                </c:pt>
                <c:pt idx="21">
                  <c:v>4.90202717148664</c:v>
                </c:pt>
                <c:pt idx="22">
                  <c:v>4.98889321880778</c:v>
                </c:pt>
                <c:pt idx="23">
                  <c:v>4.9971610873659</c:v>
                </c:pt>
                <c:pt idx="24">
                  <c:v>4.92670051993112</c:v>
                </c:pt>
                <c:pt idx="25">
                  <c:v>4.77862159684231</c:v>
                </c:pt>
                <c:pt idx="26">
                  <c:v>4.55525724709945</c:v>
                </c:pt>
                <c:pt idx="27">
                  <c:v>4.26012649392481</c:v>
                </c:pt>
                <c:pt idx="28">
                  <c:v>3.89787901384564</c:v>
                </c:pt>
                <c:pt idx="29">
                  <c:v>3.47422188274972</c:v>
                </c:pt>
                <c:pt idx="30">
                  <c:v>2.99582966300261</c:v>
                </c:pt>
                <c:pt idx="31">
                  <c:v>2.47023924817117</c:v>
                </c:pt>
                <c:pt idx="32">
                  <c:v>1.9057311220359</c:v>
                </c:pt>
                <c:pt idx="33">
                  <c:v>1.3111989026129</c:v>
                </c:pt>
                <c:pt idx="34">
                  <c:v>0.69600922647126</c:v>
                </c:pt>
                <c:pt idx="35">
                  <c:v>0.0698541808170679</c:v>
                </c:pt>
                <c:pt idx="36">
                  <c:v>-0.557401391777753</c:v>
                </c:pt>
                <c:pt idx="37">
                  <c:v>-1.17587531034387</c:v>
                </c:pt>
                <c:pt idx="38">
                  <c:v>-1.77582374564309</c:v>
                </c:pt>
                <c:pt idx="39">
                  <c:v>-2.34779473061614</c:v>
                </c:pt>
                <c:pt idx="40">
                  <c:v>-2.88277707264929</c:v>
                </c:pt>
                <c:pt idx="41">
                  <c:v>-3.37234232160139</c:v>
                </c:pt>
                <c:pt idx="42">
                  <c:v>-3.80877755693763</c:v>
                </c:pt>
                <c:pt idx="43">
                  <c:v>-4.18520690195732</c:v>
                </c:pt>
                <c:pt idx="44">
                  <c:v>-4.49569985070376</c:v>
                </c:pt>
                <c:pt idx="45">
                  <c:v>-4.73536470090555</c:v>
                </c:pt>
                <c:pt idx="46">
                  <c:v>-4.9004256209477</c:v>
                </c:pt>
                <c:pt idx="47">
                  <c:v>-4.98828213671075</c:v>
                </c:pt>
                <c:pt idx="48">
                  <c:v>-4.99755010108459</c:v>
                </c:pt>
                <c:pt idx="49">
                  <c:v>-4.92808350069738</c:v>
                </c:pt>
                <c:pt idx="50">
                  <c:v>-4.78097675630255</c:v>
                </c:pt>
                <c:pt idx="51">
                  <c:v>-4.55854748058214</c:v>
                </c:pt>
                <c:pt idx="52">
                  <c:v>-4.26429996501089</c:v>
                </c:pt>
                <c:pt idx="53">
                  <c:v>-3.90286997103232</c:v>
                </c:pt>
                <c:pt idx="54">
                  <c:v>-3.47995169534117</c:v>
                </c:pt>
                <c:pt idx="55">
                  <c:v>-3.00220805990772</c:v>
                </c:pt>
                <c:pt idx="56">
                  <c:v>-2.47716574009136</c:v>
                </c:pt>
                <c:pt idx="57">
                  <c:v>-1.91309658463713</c:v>
                </c:pt>
                <c:pt idx="58">
                  <c:v>-1.31888729573941</c:v>
                </c:pt>
                <c:pt idx="59">
                  <c:v>-0.703899422315559</c:v>
                </c:pt>
                <c:pt idx="60">
                  <c:v>-0.0778218722440358</c:v>
                </c:pt>
                <c:pt idx="61">
                  <c:v>0.549481732817643</c:v>
                </c:pt>
                <c:pt idx="62">
                  <c:v>1.16812845516631</c:v>
                </c:pt>
                <c:pt idx="63">
                  <c:v>1.76837174310366</c:v>
                </c:pt>
                <c:pt idx="64">
                  <c:v>2.34075498427555</c:v>
                </c:pt>
                <c:pt idx="65">
                  <c:v>2.87626049112333</c:v>
                </c:pt>
                <c:pt idx="66">
                  <c:v>3.36645157123654</c:v>
                </c:pt>
                <c:pt idx="67">
                  <c:v>3.80360544434046</c:v>
                </c:pt>
                <c:pt idx="68">
                  <c:v>4.18083491186057</c:v>
                </c:pt>
                <c:pt idx="69">
                  <c:v>4.49219686220426</c:v>
                </c:pt>
                <c:pt idx="70">
                  <c:v>4.73278590229943</c:v>
                </c:pt>
                <c:pt idx="71">
                  <c:v>4.89881164025903</c:v>
                </c:pt>
                <c:pt idx="72">
                  <c:v>4.987658401612</c:v>
                </c:pt>
                <c:pt idx="73">
                  <c:v>4.99792643829295</c:v>
                </c:pt>
                <c:pt idx="74">
                  <c:v>4.92945398115848</c:v>
                </c:pt>
                <c:pt idx="75">
                  <c:v>4.78331978860051</c:v>
                </c:pt>
                <c:pt idx="76">
                  <c:v>4.56182615110438</c:v>
                </c:pt>
                <c:pt idx="77">
                  <c:v>4.26846261950858</c:v>
                </c:pt>
                <c:pt idx="78">
                  <c:v>3.90785102841401</c:v>
                </c:pt>
                <c:pt idx="79">
                  <c:v>3.48567268087884</c:v>
                </c:pt>
                <c:pt idx="80">
                  <c:v>3.00857884157723</c:v>
                </c:pt>
                <c:pt idx="81">
                  <c:v>2.48408594856939</c:v>
                </c:pt>
                <c:pt idx="82">
                  <c:v>1.92045719458295</c:v>
                </c:pt>
                <c:pt idx="83">
                  <c:v>1.32657234344906</c:v>
                </c:pt>
                <c:pt idx="84">
                  <c:v>0.711787832687362</c:v>
                </c:pt>
                <c:pt idx="85">
                  <c:v>0.0857893662723499</c:v>
                </c:pt>
                <c:pt idx="86">
                  <c:v>-0.541560680072428</c:v>
                </c:pt>
                <c:pt idx="87">
                  <c:v>-1.16037863697843</c:v>
                </c:pt>
                <c:pt idx="88">
                  <c:v>-1.76091525500987</c:v>
                </c:pt>
                <c:pt idx="89">
                  <c:v>-2.33370930050478</c:v>
                </c:pt>
                <c:pt idx="90">
                  <c:v>-2.86973661383343</c:v>
                </c:pt>
                <c:pt idx="91">
                  <c:v>-3.36055228171606</c:v>
                </c:pt>
                <c:pt idx="92">
                  <c:v>-3.79842368372723</c:v>
                </c:pt>
                <c:pt idx="93">
                  <c:v>-4.17645231688825</c:v>
                </c:pt>
                <c:pt idx="94">
                  <c:v>-4.48868247904563</c:v>
                </c:pt>
                <c:pt idx="95">
                  <c:v>-4.73019509876926</c:v>
                </c:pt>
                <c:pt idx="96">
                  <c:v>-4.89718523351458</c:v>
                </c:pt>
                <c:pt idx="97">
                  <c:v>-4.98702201509366</c:v>
                </c:pt>
                <c:pt idx="98">
                  <c:v>-4.99829009803639</c:v>
                </c:pt>
                <c:pt idx="99">
                  <c:v>-4.93081195783812</c:v>
                </c:pt>
                <c:pt idx="100">
                  <c:v>-4.78565068779295</c:v>
                </c:pt>
              </c:numCache>
            </c:numRef>
          </c:yVal>
          <c:smooth val="0"/>
        </c:ser>
        <c:axId val="65310154"/>
        <c:axId val="33790566"/>
      </c:scatterChart>
      <c:valAx>
        <c:axId val="65310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566"/>
        <c:crossesAt val="0"/>
        <c:crossBetween val="midCat"/>
      </c:valAx>
      <c:valAx>
        <c:axId val="3379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154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uiss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le1!$B$7</c:f>
              <c:strCache>
                <c:ptCount val="1"/>
                <c:pt idx="0">
                  <c:v>i(t) (mA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2</c:v>
                </c:pt>
                <c:pt idx="4">
                  <c:v>1.6</c:v>
                </c:pt>
                <c:pt idx="5">
                  <c:v>2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4.8</c:v>
                </c:pt>
                <c:pt idx="13">
                  <c:v>5.2</c:v>
                </c:pt>
                <c:pt idx="14">
                  <c:v>5.6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2</c:v>
                </c:pt>
                <c:pt idx="19">
                  <c:v>7.6</c:v>
                </c:pt>
                <c:pt idx="20">
                  <c:v>8</c:v>
                </c:pt>
                <c:pt idx="21">
                  <c:v>8.4</c:v>
                </c:pt>
                <c:pt idx="22">
                  <c:v>8.8</c:v>
                </c:pt>
                <c:pt idx="23">
                  <c:v>9.2</c:v>
                </c:pt>
                <c:pt idx="24">
                  <c:v>9.6</c:v>
                </c:pt>
                <c:pt idx="25">
                  <c:v>10</c:v>
                </c:pt>
                <c:pt idx="26">
                  <c:v>10.4</c:v>
                </c:pt>
                <c:pt idx="27">
                  <c:v>10.8</c:v>
                </c:pt>
                <c:pt idx="28">
                  <c:v>11.2</c:v>
                </c:pt>
                <c:pt idx="29">
                  <c:v>11.6</c:v>
                </c:pt>
                <c:pt idx="30">
                  <c:v>12</c:v>
                </c:pt>
                <c:pt idx="31">
                  <c:v>12.4</c:v>
                </c:pt>
                <c:pt idx="32">
                  <c:v>12.8</c:v>
                </c:pt>
                <c:pt idx="33">
                  <c:v>13.2</c:v>
                </c:pt>
                <c:pt idx="34">
                  <c:v>13.6</c:v>
                </c:pt>
                <c:pt idx="35">
                  <c:v>14</c:v>
                </c:pt>
                <c:pt idx="36">
                  <c:v>14.4</c:v>
                </c:pt>
                <c:pt idx="37">
                  <c:v>14.8</c:v>
                </c:pt>
                <c:pt idx="38">
                  <c:v>15.2</c:v>
                </c:pt>
                <c:pt idx="39">
                  <c:v>15.6</c:v>
                </c:pt>
                <c:pt idx="40">
                  <c:v>16</c:v>
                </c:pt>
                <c:pt idx="41">
                  <c:v>16.4</c:v>
                </c:pt>
                <c:pt idx="42">
                  <c:v>16.8</c:v>
                </c:pt>
                <c:pt idx="43">
                  <c:v>17.2</c:v>
                </c:pt>
                <c:pt idx="44">
                  <c:v>17.6</c:v>
                </c:pt>
                <c:pt idx="45">
                  <c:v>18</c:v>
                </c:pt>
                <c:pt idx="46">
                  <c:v>18.4</c:v>
                </c:pt>
                <c:pt idx="47">
                  <c:v>18.8</c:v>
                </c:pt>
                <c:pt idx="48">
                  <c:v>19.2</c:v>
                </c:pt>
                <c:pt idx="49">
                  <c:v>19.6</c:v>
                </c:pt>
                <c:pt idx="50">
                  <c:v>20</c:v>
                </c:pt>
                <c:pt idx="51">
                  <c:v>20.4</c:v>
                </c:pt>
                <c:pt idx="52">
                  <c:v>20.8</c:v>
                </c:pt>
                <c:pt idx="53">
                  <c:v>21.2</c:v>
                </c:pt>
                <c:pt idx="54">
                  <c:v>21.6</c:v>
                </c:pt>
                <c:pt idx="55">
                  <c:v>22</c:v>
                </c:pt>
                <c:pt idx="56">
                  <c:v>22.4</c:v>
                </c:pt>
                <c:pt idx="57">
                  <c:v>22.8</c:v>
                </c:pt>
                <c:pt idx="58">
                  <c:v>23.2</c:v>
                </c:pt>
                <c:pt idx="59">
                  <c:v>23.6</c:v>
                </c:pt>
                <c:pt idx="60">
                  <c:v>24</c:v>
                </c:pt>
                <c:pt idx="61">
                  <c:v>24.4</c:v>
                </c:pt>
                <c:pt idx="62">
                  <c:v>24.8</c:v>
                </c:pt>
                <c:pt idx="63">
                  <c:v>25.2</c:v>
                </c:pt>
                <c:pt idx="64">
                  <c:v>25.6</c:v>
                </c:pt>
                <c:pt idx="65">
                  <c:v>26</c:v>
                </c:pt>
                <c:pt idx="66">
                  <c:v>26.4</c:v>
                </c:pt>
                <c:pt idx="67">
                  <c:v>26.8</c:v>
                </c:pt>
                <c:pt idx="68">
                  <c:v>27.2</c:v>
                </c:pt>
                <c:pt idx="69">
                  <c:v>27.6</c:v>
                </c:pt>
                <c:pt idx="70">
                  <c:v>28</c:v>
                </c:pt>
                <c:pt idx="71">
                  <c:v>28.4</c:v>
                </c:pt>
                <c:pt idx="72">
                  <c:v>28.8</c:v>
                </c:pt>
                <c:pt idx="73">
                  <c:v>29.2</c:v>
                </c:pt>
                <c:pt idx="74">
                  <c:v>29.6</c:v>
                </c:pt>
                <c:pt idx="75">
                  <c:v>30</c:v>
                </c:pt>
                <c:pt idx="76">
                  <c:v>30.4</c:v>
                </c:pt>
                <c:pt idx="77">
                  <c:v>30.8</c:v>
                </c:pt>
                <c:pt idx="78">
                  <c:v>31.2</c:v>
                </c:pt>
                <c:pt idx="79">
                  <c:v>31.6</c:v>
                </c:pt>
                <c:pt idx="80">
                  <c:v>32</c:v>
                </c:pt>
                <c:pt idx="81">
                  <c:v>32.4</c:v>
                </c:pt>
                <c:pt idx="82">
                  <c:v>32.8</c:v>
                </c:pt>
                <c:pt idx="83">
                  <c:v>33.1999999999999</c:v>
                </c:pt>
                <c:pt idx="84">
                  <c:v>33.5999999999999</c:v>
                </c:pt>
                <c:pt idx="85">
                  <c:v>33.9999999999999</c:v>
                </c:pt>
                <c:pt idx="86">
                  <c:v>34.3999999999999</c:v>
                </c:pt>
                <c:pt idx="87">
                  <c:v>34.7999999999999</c:v>
                </c:pt>
                <c:pt idx="88">
                  <c:v>35.1999999999999</c:v>
                </c:pt>
                <c:pt idx="89">
                  <c:v>35.5999999999999</c:v>
                </c:pt>
                <c:pt idx="90">
                  <c:v>35.9999999999999</c:v>
                </c:pt>
                <c:pt idx="91">
                  <c:v>36.3999999999999</c:v>
                </c:pt>
                <c:pt idx="92">
                  <c:v>36.7999999999999</c:v>
                </c:pt>
                <c:pt idx="93">
                  <c:v>37.1999999999999</c:v>
                </c:pt>
                <c:pt idx="94">
                  <c:v>37.5999999999999</c:v>
                </c:pt>
                <c:pt idx="95">
                  <c:v>37.9999999999999</c:v>
                </c:pt>
                <c:pt idx="96">
                  <c:v>38.3999999999999</c:v>
                </c:pt>
                <c:pt idx="97">
                  <c:v>38.7999999999999</c:v>
                </c:pt>
                <c:pt idx="98">
                  <c:v>39.1999999999999</c:v>
                </c:pt>
                <c:pt idx="99">
                  <c:v>39.5999999999999</c:v>
                </c:pt>
                <c:pt idx="100">
                  <c:v>39.9999999999999</c:v>
                </c:pt>
              </c:numCache>
            </c:numRef>
          </c:xVal>
          <c:yVal>
            <c:numRef>
              <c:f>Feuille1!$B$8:$B$108</c:f>
              <c:numCache>
                <c:formatCode>General</c:formatCode>
                <c:ptCount val="101"/>
                <c:pt idx="0">
                  <c:v>0</c:v>
                </c:pt>
                <c:pt idx="1">
                  <c:v>1.85271800496151</c:v>
                </c:pt>
                <c:pt idx="2">
                  <c:v>3.67624711880737</c:v>
                </c:pt>
                <c:pt idx="3">
                  <c:v>5.4418583106717</c:v>
                </c:pt>
                <c:pt idx="4">
                  <c:v>7.12173502525905</c:v>
                </c:pt>
                <c:pt idx="5">
                  <c:v>8.68941142244777</c:v>
                </c:pt>
                <c:pt idx="6">
                  <c:v>10.1201893368724</c:v>
                </c:pt>
                <c:pt idx="7">
                  <c:v>11.39152738844</c:v>
                </c:pt>
                <c:pt idx="8">
                  <c:v>12.4833961134874</c:v>
                </c:pt>
                <c:pt idx="9">
                  <c:v>13.3785935216186</c:v>
                </c:pt>
                <c:pt idx="10">
                  <c:v>14.0630161067398</c:v>
                </c:pt>
                <c:pt idx="11">
                  <c:v>14.5258810426137</c:v>
                </c:pt>
                <c:pt idx="12">
                  <c:v>14.7598960623232</c:v>
                </c:pt>
                <c:pt idx="13">
                  <c:v>14.7613743452558</c:v>
                </c:pt>
                <c:pt idx="14">
                  <c:v>14.5302926016073</c:v>
                </c:pt>
                <c:pt idx="15">
                  <c:v>14.070291439304</c:v>
                </c:pt>
                <c:pt idx="16">
                  <c:v>13.3886180075633</c:v>
                </c:pt>
                <c:pt idx="17">
                  <c:v>12.4960118207215</c:v>
                </c:pt>
                <c:pt idx="18">
                  <c:v>11.4065355611335</c:v>
                </c:pt>
                <c:pt idx="19">
                  <c:v>10.1373535267816</c:v>
                </c:pt>
                <c:pt idx="20">
                  <c:v>8.70846121407003</c:v>
                </c:pt>
                <c:pt idx="21">
                  <c:v>7.14237029613001</c:v>
                </c:pt>
                <c:pt idx="22">
                  <c:v>5.46375395968425</c:v>
                </c:pt>
                <c:pt idx="23">
                  <c:v>3.69905818806006</c:v>
                </c:pt>
                <c:pt idx="24">
                  <c:v>1.87608511444355</c:v>
                </c:pt>
                <c:pt idx="25">
                  <c:v>0.0235550094911586</c:v>
                </c:pt>
                <c:pt idx="26">
                  <c:v>-1.82934619597703</c:v>
                </c:pt>
                <c:pt idx="27">
                  <c:v>-3.65342672458872</c:v>
                </c:pt>
                <c:pt idx="28">
                  <c:v>-5.41994885814111</c:v>
                </c:pt>
                <c:pt idx="29">
                  <c:v>-7.1010816897873</c:v>
                </c:pt>
                <c:pt idx="30">
                  <c:v>-8.67033958974312</c:v>
                </c:pt>
                <c:pt idx="31">
                  <c:v>-10.1029994766483</c:v>
                </c:pt>
                <c:pt idx="32">
                  <c:v>-11.3764903206255</c:v>
                </c:pt>
                <c:pt idx="33">
                  <c:v>-12.4707487415582</c:v>
                </c:pt>
                <c:pt idx="34">
                  <c:v>-13.3685351002704</c:v>
                </c:pt>
                <c:pt idx="35">
                  <c:v>-14.0557051027035</c:v>
                </c:pt>
                <c:pt idx="36">
                  <c:v>-14.5214326380704</c:v>
                </c:pt>
                <c:pt idx="37">
                  <c:v>-14.7583803402513</c:v>
                </c:pt>
                <c:pt idx="38">
                  <c:v>-14.7628151852992</c:v>
                </c:pt>
                <c:pt idx="39">
                  <c:v>-14.5346673038609</c:v>
                </c:pt>
                <c:pt idx="40">
                  <c:v>-14.0775310819419</c:v>
                </c:pt>
                <c:pt idx="41">
                  <c:v>-13.398608532677</c:v>
                </c:pt>
                <c:pt idx="42">
                  <c:v>-12.5085958312604</c:v>
                </c:pt>
                <c:pt idx="43">
                  <c:v>-11.4215148006373</c:v>
                </c:pt>
                <c:pt idx="44">
                  <c:v>-10.1544920028381</c:v>
                </c:pt>
                <c:pt idx="45">
                  <c:v>-8.72748891628924</c:v>
                </c:pt>
                <c:pt idx="46">
                  <c:v>-7.1629874500579</c:v>
                </c:pt>
                <c:pt idx="47">
                  <c:v>-5.48563574963947</c:v>
                </c:pt>
                <c:pt idx="48">
                  <c:v>-3.72185987448554</c:v>
                </c:pt>
                <c:pt idx="49">
                  <c:v>-1.89944746515148</c:v>
                </c:pt>
                <c:pt idx="50">
                  <c:v>-0.0471099592340302</c:v>
                </c:pt>
                <c:pt idx="51">
                  <c:v>1.80596974677368</c:v>
                </c:pt>
                <c:pt idx="52">
                  <c:v>3.630597063289</c:v>
                </c:pt>
                <c:pt idx="53">
                  <c:v>5.39802565766669</c:v>
                </c:pt>
                <c:pt idx="54">
                  <c:v>7.08041034210276</c:v>
                </c:pt>
                <c:pt idx="55">
                  <c:v>8.65124576433251</c:v>
                </c:pt>
                <c:pt idx="56">
                  <c:v>10.0857839897122</c:v>
                </c:pt>
                <c:pt idx="57">
                  <c:v>11.3614243958321</c:v>
                </c:pt>
                <c:pt idx="58">
                  <c:v>12.4580697370146</c:v>
                </c:pt>
                <c:pt idx="59">
                  <c:v>13.3584427690324</c:v>
                </c:pt>
                <c:pt idx="60">
                  <c:v>14.0483584457398</c:v>
                </c:pt>
                <c:pt idx="61">
                  <c:v>14.5169473992609</c:v>
                </c:pt>
                <c:pt idx="62">
                  <c:v>14.7568271828846</c:v>
                </c:pt>
                <c:pt idx="63">
                  <c:v>14.7642185787988</c:v>
                </c:pt>
                <c:pt idx="64">
                  <c:v>14.539005138278</c:v>
                </c:pt>
                <c:pt idx="65">
                  <c:v>14.0847350162899</c:v>
                </c:pt>
                <c:pt idx="66">
                  <c:v>13.4085650716184</c:v>
                </c:pt>
                <c:pt idx="67">
                  <c:v>12.5211481131841</c:v>
                </c:pt>
                <c:pt idx="68">
                  <c:v>11.4364650689558</c:v>
                </c:pt>
                <c:pt idx="69">
                  <c:v>10.1716047215697</c:v>
                </c:pt>
                <c:pt idx="70">
                  <c:v>8.74649448084089</c:v>
                </c:pt>
                <c:pt idx="71">
                  <c:v>7.18358643474649</c:v>
                </c:pt>
                <c:pt idx="72">
                  <c:v>5.50750362503332</c:v>
                </c:pt>
                <c:pt idx="73">
                  <c:v>3.74465212024638</c:v>
                </c:pt>
                <c:pt idx="74">
                  <c:v>1.9228049978257</c:v>
                </c:pt>
                <c:pt idx="75">
                  <c:v>0.0706647894804986</c:v>
                </c:pt>
                <c:pt idx="76">
                  <c:v>-1.78258871664682</c:v>
                </c:pt>
                <c:pt idx="77">
                  <c:v>-3.60775819281663</c:v>
                </c:pt>
                <c:pt idx="78">
                  <c:v>-5.3760887648576</c:v>
                </c:pt>
                <c:pt idx="79">
                  <c:v>-7.05972103463926</c:v>
                </c:pt>
                <c:pt idx="80">
                  <c:v>-8.63212999464835</c:v>
                </c:pt>
                <c:pt idx="81">
                  <c:v>-10.0685429197319</c:v>
                </c:pt>
                <c:pt idx="82">
                  <c:v>-11.3463296522754</c:v>
                </c:pt>
                <c:pt idx="83">
                  <c:v>-12.4453591320175</c:v>
                </c:pt>
                <c:pt idx="84">
                  <c:v>-13.3483165535042</c:v>
                </c:pt>
                <c:pt idx="85">
                  <c:v>-14.0409761544838</c:v>
                </c:pt>
                <c:pt idx="86">
                  <c:v>-14.5124253375622</c:v>
                </c:pt>
                <c:pt idx="87">
                  <c:v>-14.7552365941629</c:v>
                </c:pt>
                <c:pt idx="88">
                  <c:v>-14.7655845221948</c:v>
                </c:pt>
                <c:pt idx="89">
                  <c:v>-14.5433060938555</c:v>
                </c:pt>
                <c:pt idx="90">
                  <c:v>-14.0919032240748</c:v>
                </c:pt>
                <c:pt idx="91">
                  <c:v>-13.4184875991321</c:v>
                </c:pt>
                <c:pt idx="92">
                  <c:v>-12.5336686346531</c:v>
                </c:pt>
                <c:pt idx="93">
                  <c:v>-11.4513863281669</c:v>
                </c:pt>
                <c:pt idx="94">
                  <c:v>-10.188691639569</c:v>
                </c:pt>
                <c:pt idx="95">
                  <c:v>-8.7654778595164</c:v>
                </c:pt>
                <c:pt idx="96">
                  <c:v>-7.2041671979454</c:v>
                </c:pt>
                <c:pt idx="97">
                  <c:v>-5.52935753039683</c:v>
                </c:pt>
                <c:pt idx="98">
                  <c:v>-3.76743486752894</c:v>
                </c:pt>
                <c:pt idx="99">
                  <c:v>-1.94615765321869</c:v>
                </c:pt>
                <c:pt idx="100">
                  <c:v>-0.0942194404825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le1!$F$7</c:f>
              <c:strCache>
                <c:ptCount val="1"/>
                <c:pt idx="0">
                  <c:v>ug(t) (V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2</c:v>
                </c:pt>
                <c:pt idx="4">
                  <c:v>1.6</c:v>
                </c:pt>
                <c:pt idx="5">
                  <c:v>2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4.8</c:v>
                </c:pt>
                <c:pt idx="13">
                  <c:v>5.2</c:v>
                </c:pt>
                <c:pt idx="14">
                  <c:v>5.6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2</c:v>
                </c:pt>
                <c:pt idx="19">
                  <c:v>7.6</c:v>
                </c:pt>
                <c:pt idx="20">
                  <c:v>8</c:v>
                </c:pt>
                <c:pt idx="21">
                  <c:v>8.4</c:v>
                </c:pt>
                <c:pt idx="22">
                  <c:v>8.8</c:v>
                </c:pt>
                <c:pt idx="23">
                  <c:v>9.2</c:v>
                </c:pt>
                <c:pt idx="24">
                  <c:v>9.6</c:v>
                </c:pt>
                <c:pt idx="25">
                  <c:v>10</c:v>
                </c:pt>
                <c:pt idx="26">
                  <c:v>10.4</c:v>
                </c:pt>
                <c:pt idx="27">
                  <c:v>10.8</c:v>
                </c:pt>
                <c:pt idx="28">
                  <c:v>11.2</c:v>
                </c:pt>
                <c:pt idx="29">
                  <c:v>11.6</c:v>
                </c:pt>
                <c:pt idx="30">
                  <c:v>12</c:v>
                </c:pt>
                <c:pt idx="31">
                  <c:v>12.4</c:v>
                </c:pt>
                <c:pt idx="32">
                  <c:v>12.8</c:v>
                </c:pt>
                <c:pt idx="33">
                  <c:v>13.2</c:v>
                </c:pt>
                <c:pt idx="34">
                  <c:v>13.6</c:v>
                </c:pt>
                <c:pt idx="35">
                  <c:v>14</c:v>
                </c:pt>
                <c:pt idx="36">
                  <c:v>14.4</c:v>
                </c:pt>
                <c:pt idx="37">
                  <c:v>14.8</c:v>
                </c:pt>
                <c:pt idx="38">
                  <c:v>15.2</c:v>
                </c:pt>
                <c:pt idx="39">
                  <c:v>15.6</c:v>
                </c:pt>
                <c:pt idx="40">
                  <c:v>16</c:v>
                </c:pt>
                <c:pt idx="41">
                  <c:v>16.4</c:v>
                </c:pt>
                <c:pt idx="42">
                  <c:v>16.8</c:v>
                </c:pt>
                <c:pt idx="43">
                  <c:v>17.2</c:v>
                </c:pt>
                <c:pt idx="44">
                  <c:v>17.6</c:v>
                </c:pt>
                <c:pt idx="45">
                  <c:v>18</c:v>
                </c:pt>
                <c:pt idx="46">
                  <c:v>18.4</c:v>
                </c:pt>
                <c:pt idx="47">
                  <c:v>18.8</c:v>
                </c:pt>
                <c:pt idx="48">
                  <c:v>19.2</c:v>
                </c:pt>
                <c:pt idx="49">
                  <c:v>19.6</c:v>
                </c:pt>
                <c:pt idx="50">
                  <c:v>20</c:v>
                </c:pt>
                <c:pt idx="51">
                  <c:v>20.4</c:v>
                </c:pt>
                <c:pt idx="52">
                  <c:v>20.8</c:v>
                </c:pt>
                <c:pt idx="53">
                  <c:v>21.2</c:v>
                </c:pt>
                <c:pt idx="54">
                  <c:v>21.6</c:v>
                </c:pt>
                <c:pt idx="55">
                  <c:v>22</c:v>
                </c:pt>
                <c:pt idx="56">
                  <c:v>22.4</c:v>
                </c:pt>
                <c:pt idx="57">
                  <c:v>22.8</c:v>
                </c:pt>
                <c:pt idx="58">
                  <c:v>23.2</c:v>
                </c:pt>
                <c:pt idx="59">
                  <c:v>23.6</c:v>
                </c:pt>
                <c:pt idx="60">
                  <c:v>24</c:v>
                </c:pt>
                <c:pt idx="61">
                  <c:v>24.4</c:v>
                </c:pt>
                <c:pt idx="62">
                  <c:v>24.8</c:v>
                </c:pt>
                <c:pt idx="63">
                  <c:v>25.2</c:v>
                </c:pt>
                <c:pt idx="64">
                  <c:v>25.6</c:v>
                </c:pt>
                <c:pt idx="65">
                  <c:v>26</c:v>
                </c:pt>
                <c:pt idx="66">
                  <c:v>26.4</c:v>
                </c:pt>
                <c:pt idx="67">
                  <c:v>26.8</c:v>
                </c:pt>
                <c:pt idx="68">
                  <c:v>27.2</c:v>
                </c:pt>
                <c:pt idx="69">
                  <c:v>27.6</c:v>
                </c:pt>
                <c:pt idx="70">
                  <c:v>28</c:v>
                </c:pt>
                <c:pt idx="71">
                  <c:v>28.4</c:v>
                </c:pt>
                <c:pt idx="72">
                  <c:v>28.8</c:v>
                </c:pt>
                <c:pt idx="73">
                  <c:v>29.2</c:v>
                </c:pt>
                <c:pt idx="74">
                  <c:v>29.6</c:v>
                </c:pt>
                <c:pt idx="75">
                  <c:v>30</c:v>
                </c:pt>
                <c:pt idx="76">
                  <c:v>30.4</c:v>
                </c:pt>
                <c:pt idx="77">
                  <c:v>30.8</c:v>
                </c:pt>
                <c:pt idx="78">
                  <c:v>31.2</c:v>
                </c:pt>
                <c:pt idx="79">
                  <c:v>31.6</c:v>
                </c:pt>
                <c:pt idx="80">
                  <c:v>32</c:v>
                </c:pt>
                <c:pt idx="81">
                  <c:v>32.4</c:v>
                </c:pt>
                <c:pt idx="82">
                  <c:v>32.8</c:v>
                </c:pt>
                <c:pt idx="83">
                  <c:v>33.1999999999999</c:v>
                </c:pt>
                <c:pt idx="84">
                  <c:v>33.5999999999999</c:v>
                </c:pt>
                <c:pt idx="85">
                  <c:v>33.9999999999999</c:v>
                </c:pt>
                <c:pt idx="86">
                  <c:v>34.3999999999999</c:v>
                </c:pt>
                <c:pt idx="87">
                  <c:v>34.7999999999999</c:v>
                </c:pt>
                <c:pt idx="88">
                  <c:v>35.1999999999999</c:v>
                </c:pt>
                <c:pt idx="89">
                  <c:v>35.5999999999999</c:v>
                </c:pt>
                <c:pt idx="90">
                  <c:v>35.9999999999999</c:v>
                </c:pt>
                <c:pt idx="91">
                  <c:v>36.3999999999999</c:v>
                </c:pt>
                <c:pt idx="92">
                  <c:v>36.7999999999999</c:v>
                </c:pt>
                <c:pt idx="93">
                  <c:v>37.1999999999999</c:v>
                </c:pt>
                <c:pt idx="94">
                  <c:v>37.5999999999999</c:v>
                </c:pt>
                <c:pt idx="95">
                  <c:v>37.9999999999999</c:v>
                </c:pt>
                <c:pt idx="96">
                  <c:v>38.3999999999999</c:v>
                </c:pt>
                <c:pt idx="97">
                  <c:v>38.7999999999999</c:v>
                </c:pt>
                <c:pt idx="98">
                  <c:v>39.1999999999999</c:v>
                </c:pt>
                <c:pt idx="99">
                  <c:v>39.5999999999999</c:v>
                </c:pt>
                <c:pt idx="100">
                  <c:v>39.9999999999999</c:v>
                </c:pt>
              </c:numCache>
            </c:numRef>
          </c:xVal>
          <c:yVal>
            <c:numRef>
              <c:f>Feuille1!$F$8:$F$108</c:f>
              <c:numCache>
                <c:formatCode>General</c:formatCode>
                <c:ptCount val="101"/>
                <c:pt idx="0">
                  <c:v>-4.77625431619372</c:v>
                </c:pt>
                <c:pt idx="1">
                  <c:v>-4.55195545900214</c:v>
                </c:pt>
                <c:pt idx="2">
                  <c:v>-4.25594221683652</c:v>
                </c:pt>
                <c:pt idx="3">
                  <c:v>-3.89287816951378</c:v>
                </c:pt>
                <c:pt idx="4">
                  <c:v>-3.46848325763843</c:v>
                </c:pt>
                <c:pt idx="5">
                  <c:v>-2.98944366704103</c:v>
                </c:pt>
                <c:pt idx="6">
                  <c:v>-2.4633064903782</c:v>
                </c:pt>
                <c:pt idx="7">
                  <c:v>-1.89836082546212</c:v>
                </c:pt>
                <c:pt idx="8">
                  <c:v>-1.30350718357152</c:v>
                </c:pt>
                <c:pt idx="9">
                  <c:v>-0.688117265168344</c:v>
                </c:pt>
                <c:pt idx="10">
                  <c:v>-0.0618863122018771</c:v>
                </c:pt>
                <c:pt idx="11">
                  <c:v>0.565319636864142</c:v>
                </c:pt>
                <c:pt idx="12">
                  <c:v>1.18361918286084</c:v>
                </c:pt>
                <c:pt idx="13">
                  <c:v>1.78327124372575</c:v>
                </c:pt>
                <c:pt idx="14">
                  <c:v>2.35482852166989</c:v>
                </c:pt>
                <c:pt idx="15">
                  <c:v>2.88928634188166</c:v>
                </c:pt>
                <c:pt idx="16">
                  <c:v>3.3782245178684</c:v>
                </c:pt>
                <c:pt idx="17">
                  <c:v>3.81394000839939</c:v>
                </c:pt>
                <c:pt idx="18">
                  <c:v>4.18956827608873</c:v>
                </c:pt>
                <c:pt idx="19">
                  <c:v>4.49919143565862</c:v>
                </c:pt>
                <c:pt idx="20">
                  <c:v>4.73793148804638</c:v>
                </c:pt>
                <c:pt idx="21">
                  <c:v>4.90202717148664</c:v>
                </c:pt>
                <c:pt idx="22">
                  <c:v>4.98889321880778</c:v>
                </c:pt>
                <c:pt idx="23">
                  <c:v>4.9971610873659</c:v>
                </c:pt>
                <c:pt idx="24">
                  <c:v>4.92670051993112</c:v>
                </c:pt>
                <c:pt idx="25">
                  <c:v>4.77862159684231</c:v>
                </c:pt>
                <c:pt idx="26">
                  <c:v>4.55525724709945</c:v>
                </c:pt>
                <c:pt idx="27">
                  <c:v>4.26012649392481</c:v>
                </c:pt>
                <c:pt idx="28">
                  <c:v>3.89787901384564</c:v>
                </c:pt>
                <c:pt idx="29">
                  <c:v>3.47422188274972</c:v>
                </c:pt>
                <c:pt idx="30">
                  <c:v>2.99582966300261</c:v>
                </c:pt>
                <c:pt idx="31">
                  <c:v>2.47023924817117</c:v>
                </c:pt>
                <c:pt idx="32">
                  <c:v>1.9057311220359</c:v>
                </c:pt>
                <c:pt idx="33">
                  <c:v>1.3111989026129</c:v>
                </c:pt>
                <c:pt idx="34">
                  <c:v>0.69600922647126</c:v>
                </c:pt>
                <c:pt idx="35">
                  <c:v>0.0698541808170679</c:v>
                </c:pt>
                <c:pt idx="36">
                  <c:v>-0.557401391777753</c:v>
                </c:pt>
                <c:pt idx="37">
                  <c:v>-1.17587531034387</c:v>
                </c:pt>
                <c:pt idx="38">
                  <c:v>-1.77582374564309</c:v>
                </c:pt>
                <c:pt idx="39">
                  <c:v>-2.34779473061614</c:v>
                </c:pt>
                <c:pt idx="40">
                  <c:v>-2.88277707264929</c:v>
                </c:pt>
                <c:pt idx="41">
                  <c:v>-3.37234232160139</c:v>
                </c:pt>
                <c:pt idx="42">
                  <c:v>-3.80877755693763</c:v>
                </c:pt>
                <c:pt idx="43">
                  <c:v>-4.18520690195732</c:v>
                </c:pt>
                <c:pt idx="44">
                  <c:v>-4.49569985070376</c:v>
                </c:pt>
                <c:pt idx="45">
                  <c:v>-4.73536470090555</c:v>
                </c:pt>
                <c:pt idx="46">
                  <c:v>-4.9004256209477</c:v>
                </c:pt>
                <c:pt idx="47">
                  <c:v>-4.98828213671075</c:v>
                </c:pt>
                <c:pt idx="48">
                  <c:v>-4.99755010108459</c:v>
                </c:pt>
                <c:pt idx="49">
                  <c:v>-4.92808350069738</c:v>
                </c:pt>
                <c:pt idx="50">
                  <c:v>-4.78097675630255</c:v>
                </c:pt>
                <c:pt idx="51">
                  <c:v>-4.55854748058214</c:v>
                </c:pt>
                <c:pt idx="52">
                  <c:v>-4.26429996501089</c:v>
                </c:pt>
                <c:pt idx="53">
                  <c:v>-3.90286997103232</c:v>
                </c:pt>
                <c:pt idx="54">
                  <c:v>-3.47995169534117</c:v>
                </c:pt>
                <c:pt idx="55">
                  <c:v>-3.00220805990772</c:v>
                </c:pt>
                <c:pt idx="56">
                  <c:v>-2.47716574009136</c:v>
                </c:pt>
                <c:pt idx="57">
                  <c:v>-1.91309658463713</c:v>
                </c:pt>
                <c:pt idx="58">
                  <c:v>-1.31888729573941</c:v>
                </c:pt>
                <c:pt idx="59">
                  <c:v>-0.703899422315559</c:v>
                </c:pt>
                <c:pt idx="60">
                  <c:v>-0.0778218722440358</c:v>
                </c:pt>
                <c:pt idx="61">
                  <c:v>0.549481732817643</c:v>
                </c:pt>
                <c:pt idx="62">
                  <c:v>1.16812845516631</c:v>
                </c:pt>
                <c:pt idx="63">
                  <c:v>1.76837174310366</c:v>
                </c:pt>
                <c:pt idx="64">
                  <c:v>2.34075498427555</c:v>
                </c:pt>
                <c:pt idx="65">
                  <c:v>2.87626049112333</c:v>
                </c:pt>
                <c:pt idx="66">
                  <c:v>3.36645157123654</c:v>
                </c:pt>
                <c:pt idx="67">
                  <c:v>3.80360544434046</c:v>
                </c:pt>
                <c:pt idx="68">
                  <c:v>4.18083491186057</c:v>
                </c:pt>
                <c:pt idx="69">
                  <c:v>4.49219686220426</c:v>
                </c:pt>
                <c:pt idx="70">
                  <c:v>4.73278590229943</c:v>
                </c:pt>
                <c:pt idx="71">
                  <c:v>4.89881164025903</c:v>
                </c:pt>
                <c:pt idx="72">
                  <c:v>4.987658401612</c:v>
                </c:pt>
                <c:pt idx="73">
                  <c:v>4.99792643829295</c:v>
                </c:pt>
                <c:pt idx="74">
                  <c:v>4.92945398115848</c:v>
                </c:pt>
                <c:pt idx="75">
                  <c:v>4.78331978860051</c:v>
                </c:pt>
                <c:pt idx="76">
                  <c:v>4.56182615110438</c:v>
                </c:pt>
                <c:pt idx="77">
                  <c:v>4.26846261950858</c:v>
                </c:pt>
                <c:pt idx="78">
                  <c:v>3.90785102841401</c:v>
                </c:pt>
                <c:pt idx="79">
                  <c:v>3.48567268087884</c:v>
                </c:pt>
                <c:pt idx="80">
                  <c:v>3.00857884157723</c:v>
                </c:pt>
                <c:pt idx="81">
                  <c:v>2.48408594856939</c:v>
                </c:pt>
                <c:pt idx="82">
                  <c:v>1.92045719458295</c:v>
                </c:pt>
                <c:pt idx="83">
                  <c:v>1.32657234344906</c:v>
                </c:pt>
                <c:pt idx="84">
                  <c:v>0.711787832687362</c:v>
                </c:pt>
                <c:pt idx="85">
                  <c:v>0.0857893662723499</c:v>
                </c:pt>
                <c:pt idx="86">
                  <c:v>-0.541560680072428</c:v>
                </c:pt>
                <c:pt idx="87">
                  <c:v>-1.16037863697843</c:v>
                </c:pt>
                <c:pt idx="88">
                  <c:v>-1.76091525500987</c:v>
                </c:pt>
                <c:pt idx="89">
                  <c:v>-2.33370930050478</c:v>
                </c:pt>
                <c:pt idx="90">
                  <c:v>-2.86973661383343</c:v>
                </c:pt>
                <c:pt idx="91">
                  <c:v>-3.36055228171606</c:v>
                </c:pt>
                <c:pt idx="92">
                  <c:v>-3.79842368372723</c:v>
                </c:pt>
                <c:pt idx="93">
                  <c:v>-4.17645231688825</c:v>
                </c:pt>
                <c:pt idx="94">
                  <c:v>-4.48868247904563</c:v>
                </c:pt>
                <c:pt idx="95">
                  <c:v>-4.73019509876926</c:v>
                </c:pt>
                <c:pt idx="96">
                  <c:v>-4.89718523351458</c:v>
                </c:pt>
                <c:pt idx="97">
                  <c:v>-4.98702201509366</c:v>
                </c:pt>
                <c:pt idx="98">
                  <c:v>-4.99829009803639</c:v>
                </c:pt>
                <c:pt idx="99">
                  <c:v>-4.93081195783812</c:v>
                </c:pt>
                <c:pt idx="100">
                  <c:v>-4.785650687792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le1!$G$7</c:f>
              <c:strCache>
                <c:ptCount val="1"/>
                <c:pt idx="0">
                  <c:v>pt(t) (mW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2</c:v>
                </c:pt>
                <c:pt idx="4">
                  <c:v>1.6</c:v>
                </c:pt>
                <c:pt idx="5">
                  <c:v>2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4.8</c:v>
                </c:pt>
                <c:pt idx="13">
                  <c:v>5.2</c:v>
                </c:pt>
                <c:pt idx="14">
                  <c:v>5.6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2</c:v>
                </c:pt>
                <c:pt idx="19">
                  <c:v>7.6</c:v>
                </c:pt>
                <c:pt idx="20">
                  <c:v>8</c:v>
                </c:pt>
                <c:pt idx="21">
                  <c:v>8.4</c:v>
                </c:pt>
                <c:pt idx="22">
                  <c:v>8.8</c:v>
                </c:pt>
                <c:pt idx="23">
                  <c:v>9.2</c:v>
                </c:pt>
                <c:pt idx="24">
                  <c:v>9.6</c:v>
                </c:pt>
                <c:pt idx="25">
                  <c:v>10</c:v>
                </c:pt>
                <c:pt idx="26">
                  <c:v>10.4</c:v>
                </c:pt>
                <c:pt idx="27">
                  <c:v>10.8</c:v>
                </c:pt>
                <c:pt idx="28">
                  <c:v>11.2</c:v>
                </c:pt>
                <c:pt idx="29">
                  <c:v>11.6</c:v>
                </c:pt>
                <c:pt idx="30">
                  <c:v>12</c:v>
                </c:pt>
                <c:pt idx="31">
                  <c:v>12.4</c:v>
                </c:pt>
                <c:pt idx="32">
                  <c:v>12.8</c:v>
                </c:pt>
                <c:pt idx="33">
                  <c:v>13.2</c:v>
                </c:pt>
                <c:pt idx="34">
                  <c:v>13.6</c:v>
                </c:pt>
                <c:pt idx="35">
                  <c:v>14</c:v>
                </c:pt>
                <c:pt idx="36">
                  <c:v>14.4</c:v>
                </c:pt>
                <c:pt idx="37">
                  <c:v>14.8</c:v>
                </c:pt>
                <c:pt idx="38">
                  <c:v>15.2</c:v>
                </c:pt>
                <c:pt idx="39">
                  <c:v>15.6</c:v>
                </c:pt>
                <c:pt idx="40">
                  <c:v>16</c:v>
                </c:pt>
                <c:pt idx="41">
                  <c:v>16.4</c:v>
                </c:pt>
                <c:pt idx="42">
                  <c:v>16.8</c:v>
                </c:pt>
                <c:pt idx="43">
                  <c:v>17.2</c:v>
                </c:pt>
                <c:pt idx="44">
                  <c:v>17.6</c:v>
                </c:pt>
                <c:pt idx="45">
                  <c:v>18</c:v>
                </c:pt>
                <c:pt idx="46">
                  <c:v>18.4</c:v>
                </c:pt>
                <c:pt idx="47">
                  <c:v>18.8</c:v>
                </c:pt>
                <c:pt idx="48">
                  <c:v>19.2</c:v>
                </c:pt>
                <c:pt idx="49">
                  <c:v>19.6</c:v>
                </c:pt>
                <c:pt idx="50">
                  <c:v>20</c:v>
                </c:pt>
                <c:pt idx="51">
                  <c:v>20.4</c:v>
                </c:pt>
                <c:pt idx="52">
                  <c:v>20.8</c:v>
                </c:pt>
                <c:pt idx="53">
                  <c:v>21.2</c:v>
                </c:pt>
                <c:pt idx="54">
                  <c:v>21.6</c:v>
                </c:pt>
                <c:pt idx="55">
                  <c:v>22</c:v>
                </c:pt>
                <c:pt idx="56">
                  <c:v>22.4</c:v>
                </c:pt>
                <c:pt idx="57">
                  <c:v>22.8</c:v>
                </c:pt>
                <c:pt idx="58">
                  <c:v>23.2</c:v>
                </c:pt>
                <c:pt idx="59">
                  <c:v>23.6</c:v>
                </c:pt>
                <c:pt idx="60">
                  <c:v>24</c:v>
                </c:pt>
                <c:pt idx="61">
                  <c:v>24.4</c:v>
                </c:pt>
                <c:pt idx="62">
                  <c:v>24.8</c:v>
                </c:pt>
                <c:pt idx="63">
                  <c:v>25.2</c:v>
                </c:pt>
                <c:pt idx="64">
                  <c:v>25.6</c:v>
                </c:pt>
                <c:pt idx="65">
                  <c:v>26</c:v>
                </c:pt>
                <c:pt idx="66">
                  <c:v>26.4</c:v>
                </c:pt>
                <c:pt idx="67">
                  <c:v>26.8</c:v>
                </c:pt>
                <c:pt idx="68">
                  <c:v>27.2</c:v>
                </c:pt>
                <c:pt idx="69">
                  <c:v>27.6</c:v>
                </c:pt>
                <c:pt idx="70">
                  <c:v>28</c:v>
                </c:pt>
                <c:pt idx="71">
                  <c:v>28.4</c:v>
                </c:pt>
                <c:pt idx="72">
                  <c:v>28.8</c:v>
                </c:pt>
                <c:pt idx="73">
                  <c:v>29.2</c:v>
                </c:pt>
                <c:pt idx="74">
                  <c:v>29.6</c:v>
                </c:pt>
                <c:pt idx="75">
                  <c:v>30</c:v>
                </c:pt>
                <c:pt idx="76">
                  <c:v>30.4</c:v>
                </c:pt>
                <c:pt idx="77">
                  <c:v>30.8</c:v>
                </c:pt>
                <c:pt idx="78">
                  <c:v>31.2</c:v>
                </c:pt>
                <c:pt idx="79">
                  <c:v>31.6</c:v>
                </c:pt>
                <c:pt idx="80">
                  <c:v>32</c:v>
                </c:pt>
                <c:pt idx="81">
                  <c:v>32.4</c:v>
                </c:pt>
                <c:pt idx="82">
                  <c:v>32.8</c:v>
                </c:pt>
                <c:pt idx="83">
                  <c:v>33.1999999999999</c:v>
                </c:pt>
                <c:pt idx="84">
                  <c:v>33.5999999999999</c:v>
                </c:pt>
                <c:pt idx="85">
                  <c:v>33.9999999999999</c:v>
                </c:pt>
                <c:pt idx="86">
                  <c:v>34.3999999999999</c:v>
                </c:pt>
                <c:pt idx="87">
                  <c:v>34.7999999999999</c:v>
                </c:pt>
                <c:pt idx="88">
                  <c:v>35.1999999999999</c:v>
                </c:pt>
                <c:pt idx="89">
                  <c:v>35.5999999999999</c:v>
                </c:pt>
                <c:pt idx="90">
                  <c:v>35.9999999999999</c:v>
                </c:pt>
                <c:pt idx="91">
                  <c:v>36.3999999999999</c:v>
                </c:pt>
                <c:pt idx="92">
                  <c:v>36.7999999999999</c:v>
                </c:pt>
                <c:pt idx="93">
                  <c:v>37.1999999999999</c:v>
                </c:pt>
                <c:pt idx="94">
                  <c:v>37.5999999999999</c:v>
                </c:pt>
                <c:pt idx="95">
                  <c:v>37.9999999999999</c:v>
                </c:pt>
                <c:pt idx="96">
                  <c:v>38.3999999999999</c:v>
                </c:pt>
                <c:pt idx="97">
                  <c:v>38.7999999999999</c:v>
                </c:pt>
                <c:pt idx="98">
                  <c:v>39.1999999999999</c:v>
                </c:pt>
                <c:pt idx="99">
                  <c:v>39.5999999999999</c:v>
                </c:pt>
                <c:pt idx="100">
                  <c:v>39.9999999999999</c:v>
                </c:pt>
              </c:numCache>
            </c:numRef>
          </c:xVal>
          <c:yVal>
            <c:numRef>
              <c:f>Feuille1!$G$8:$G$108</c:f>
              <c:numCache>
                <c:formatCode>General</c:formatCode>
                <c:ptCount val="101"/>
                <c:pt idx="0">
                  <c:v>-0</c:v>
                </c:pt>
                <c:pt idx="1">
                  <c:v>-8.4334898366761</c:v>
                </c:pt>
                <c:pt idx="2">
                  <c:v>-15.6458953124559</c:v>
                </c:pt>
                <c:pt idx="3">
                  <c:v>-21.184491419201</c:v>
                </c:pt>
                <c:pt idx="4">
                  <c:v>-24.7016187004482</c:v>
                </c:pt>
                <c:pt idx="5">
                  <c:v>-25.9765059471505</c:v>
                </c:pt>
                <c:pt idx="6">
                  <c:v>-24.929128077374</c:v>
                </c:pt>
                <c:pt idx="7">
                  <c:v>-21.6252293363932</c:v>
                </c:pt>
                <c:pt idx="8">
                  <c:v>-16.2721965092997</c:v>
                </c:pt>
                <c:pt idx="9">
                  <c:v>-9.20604118589511</c:v>
                </c:pt>
                <c:pt idx="10">
                  <c:v>-0.870308205281726</c:v>
                </c:pt>
                <c:pt idx="11">
                  <c:v>8.21176579614213</c:v>
                </c:pt>
                <c:pt idx="12">
                  <c:v>17.470096116398</c:v>
                </c:pt>
                <c:pt idx="13">
                  <c:v>26.3235343877657</c:v>
                </c:pt>
                <c:pt idx="14">
                  <c:v>34.2163474464737</c:v>
                </c:pt>
                <c:pt idx="15">
                  <c:v>40.6531008818754</c:v>
                </c:pt>
                <c:pt idx="16">
                  <c:v>45.2297576135248</c:v>
                </c:pt>
                <c:pt idx="17">
                  <c:v>47.6590394284815</c:v>
                </c:pt>
                <c:pt idx="18">
                  <c:v>47.7884595270031</c:v>
                </c:pt>
                <c:pt idx="19">
                  <c:v>45.6098941679393</c:v>
                </c:pt>
                <c:pt idx="20">
                  <c:v>41.260092598573</c:v>
                </c:pt>
                <c:pt idx="21">
                  <c:v>35.0120932604484</c:v>
                </c:pt>
                <c:pt idx="22">
                  <c:v>27.2580850787029</c:v>
                </c:pt>
                <c:pt idx="23">
                  <c:v>18.4847896372759</c:v>
                </c:pt>
                <c:pt idx="24">
                  <c:v>9.24290950876406</c:v>
                </c:pt>
                <c:pt idx="25">
                  <c:v>0.112560477068276</c:v>
                </c:pt>
                <c:pt idx="26">
                  <c:v>-8.33314251667819</c:v>
                </c:pt>
                <c:pt idx="27">
                  <c:v>-15.5640599830333</c:v>
                </c:pt>
                <c:pt idx="28">
                  <c:v>-21.1263049102649</c:v>
                </c:pt>
                <c:pt idx="29">
                  <c:v>-24.6707333978524</c:v>
                </c:pt>
                <c:pt idx="30">
                  <c:v>-25.9748605312583</c:v>
                </c:pt>
                <c:pt idx="31">
                  <c:v>-24.9568258314696</c:v>
                </c:pt>
                <c:pt idx="32">
                  <c:v>-21.6805316635561</c:v>
                </c:pt>
                <c:pt idx="33">
                  <c:v>-16.3516320646924</c:v>
                </c:pt>
                <c:pt idx="34">
                  <c:v>-9.30462377419311</c:v>
                </c:pt>
                <c:pt idx="35">
                  <c:v>-0.981849765755635</c:v>
                </c:pt>
                <c:pt idx="36">
                  <c:v>8.09426676306735</c:v>
                </c:pt>
                <c:pt idx="37">
                  <c:v>17.3540150627659</c:v>
                </c:pt>
                <c:pt idx="38">
                  <c:v>26.2161577585947</c:v>
                </c:pt>
                <c:pt idx="39">
                  <c:v>34.1244153072633</c:v>
                </c:pt>
                <c:pt idx="40">
                  <c:v>40.5823838425299</c:v>
                </c:pt>
                <c:pt idx="41">
                  <c:v>45.1846946053161</c:v>
                </c:pt>
                <c:pt idx="42">
                  <c:v>47.642459070908</c:v>
                </c:pt>
                <c:pt idx="43">
                  <c:v>47.8014025744348</c:v>
                </c:pt>
                <c:pt idx="44">
                  <c:v>45.651548181132</c:v>
                </c:pt>
                <c:pt idx="45">
                  <c:v>41.3278429417405</c:v>
                </c:pt>
                <c:pt idx="46">
                  <c:v>35.1016872227906</c:v>
                </c:pt>
                <c:pt idx="47">
                  <c:v>27.3638988184284</c:v>
                </c:pt>
                <c:pt idx="48">
                  <c:v>18.6001811919579</c:v>
                </c:pt>
                <c:pt idx="49">
                  <c:v>9.36063571345446</c:v>
                </c:pt>
                <c:pt idx="50">
                  <c:v>0.225231620088259</c:v>
                </c:pt>
                <c:pt idx="51">
                  <c:v>-8.23259883916273</c:v>
                </c:pt>
                <c:pt idx="52">
                  <c:v>-15.4819549299519</c:v>
                </c:pt>
                <c:pt idx="53">
                  <c:v>-21.0677922421693</c:v>
                </c:pt>
                <c:pt idx="54">
                  <c:v>-24.6394859737116</c:v>
                </c:pt>
                <c:pt idx="55">
                  <c:v>-25.9728397619216</c:v>
                </c:pt>
                <c:pt idx="56">
                  <c:v>-24.9841585612771</c:v>
                </c:pt>
                <c:pt idx="57">
                  <c:v>-21.7355022082794</c:v>
                </c:pt>
                <c:pt idx="58">
                  <c:v>-16.4307899055843</c:v>
                </c:pt>
                <c:pt idx="59">
                  <c:v>-9.40300014815737</c:v>
                </c:pt>
                <c:pt idx="60">
                  <c:v>-1.09326955620279</c:v>
                </c:pt>
                <c:pt idx="61">
                  <c:v>7.97679741216846</c:v>
                </c:pt>
                <c:pt idx="62">
                  <c:v>17.2378697402992</c:v>
                </c:pt>
                <c:pt idx="63">
                  <c:v>26.1086269437539</c:v>
                </c:pt>
                <c:pt idx="64">
                  <c:v>34.0322487438321</c:v>
                </c:pt>
                <c:pt idx="65">
                  <c:v>40.511366855296</c:v>
                </c:pt>
                <c:pt idx="66">
                  <c:v>45.139284953377</c:v>
                </c:pt>
                <c:pt idx="67">
                  <c:v>47.6255071327002</c:v>
                </c:pt>
                <c:pt idx="68">
                  <c:v>47.8139724285641</c:v>
                </c:pt>
                <c:pt idx="69">
                  <c:v>45.6928508138176</c:v>
                </c:pt>
                <c:pt idx="70">
                  <c:v>41.3952857734635</c:v>
                </c:pt>
                <c:pt idx="71">
                  <c:v>35.191036845343</c:v>
                </c:pt>
                <c:pt idx="72">
                  <c:v>27.469546727306</c:v>
                </c:pt>
                <c:pt idx="73">
                  <c:v>18.7154958339891</c:v>
                </c:pt>
                <c:pt idx="74">
                  <c:v>9.47837875152333</c:v>
                </c:pt>
                <c:pt idx="75">
                  <c:v>0.338012285879358</c:v>
                </c:pt>
                <c:pt idx="76">
                  <c:v>-8.13185982426306</c:v>
                </c:pt>
                <c:pt idx="77">
                  <c:v>-15.3995809862636</c:v>
                </c:pt>
                <c:pt idx="78">
                  <c:v>-21.0089540085938</c:v>
                </c:pt>
                <c:pt idx="79">
                  <c:v>-24.6078767450677</c:v>
                </c:pt>
                <c:pt idx="80">
                  <c:v>-25.9704436596432</c:v>
                </c:pt>
                <c:pt idx="81">
                  <c:v>-25.0111259894738</c:v>
                </c:pt>
                <c:pt idx="82">
                  <c:v>-21.7901404128222</c:v>
                </c:pt>
                <c:pt idx="83">
                  <c:v>-16.5096692288256</c:v>
                </c:pt>
                <c:pt idx="84">
                  <c:v>-9.50116930964359</c:v>
                </c:pt>
                <c:pt idx="85">
                  <c:v>-1.20456644613834</c:v>
                </c:pt>
                <c:pt idx="86">
                  <c:v>7.85935893531052</c:v>
                </c:pt>
                <c:pt idx="87">
                  <c:v>17.1216613274289</c:v>
                </c:pt>
                <c:pt idx="88">
                  <c:v>26.0009430342704</c:v>
                </c:pt>
                <c:pt idx="89">
                  <c:v>33.9398486913184</c:v>
                </c:pt>
                <c:pt idx="90">
                  <c:v>40.440050640725</c:v>
                </c:pt>
                <c:pt idx="91">
                  <c:v>45.093529118442</c:v>
                </c:pt>
                <c:pt idx="92">
                  <c:v>47.6081837858554</c:v>
                </c:pt>
                <c:pt idx="93">
                  <c:v>47.8261689618549</c:v>
                </c:pt>
                <c:pt idx="94">
                  <c:v>45.7338016469322</c:v>
                </c:pt>
                <c:pt idx="95">
                  <c:v>41.4624204094549</c:v>
                </c:pt>
                <c:pt idx="96">
                  <c:v>35.2801412215483</c:v>
                </c:pt>
                <c:pt idx="97">
                  <c:v>27.5750277334129</c:v>
                </c:pt>
                <c:pt idx="98">
                  <c:v>18.830732393367</c:v>
                </c:pt>
                <c:pt idx="99">
                  <c:v>9.59613742832889</c:v>
                </c:pt>
                <c:pt idx="100">
                  <c:v>0.450901330148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le1!$H$7</c:f>
              <c:strCache>
                <c:ptCount val="1"/>
                <c:pt idx="0">
                  <c:v>P (mW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1.2</c:v>
                </c:pt>
                <c:pt idx="4">
                  <c:v>1.6</c:v>
                </c:pt>
                <c:pt idx="5">
                  <c:v>2</c:v>
                </c:pt>
                <c:pt idx="6">
                  <c:v>2.4</c:v>
                </c:pt>
                <c:pt idx="7">
                  <c:v>2.8</c:v>
                </c:pt>
                <c:pt idx="8">
                  <c:v>3.2</c:v>
                </c:pt>
                <c:pt idx="9">
                  <c:v>3.6</c:v>
                </c:pt>
                <c:pt idx="10">
                  <c:v>4</c:v>
                </c:pt>
                <c:pt idx="11">
                  <c:v>4.4</c:v>
                </c:pt>
                <c:pt idx="12">
                  <c:v>4.8</c:v>
                </c:pt>
                <c:pt idx="13">
                  <c:v>5.2</c:v>
                </c:pt>
                <c:pt idx="14">
                  <c:v>5.6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2</c:v>
                </c:pt>
                <c:pt idx="19">
                  <c:v>7.6</c:v>
                </c:pt>
                <c:pt idx="20">
                  <c:v>8</c:v>
                </c:pt>
                <c:pt idx="21">
                  <c:v>8.4</c:v>
                </c:pt>
                <c:pt idx="22">
                  <c:v>8.8</c:v>
                </c:pt>
                <c:pt idx="23">
                  <c:v>9.2</c:v>
                </c:pt>
                <c:pt idx="24">
                  <c:v>9.6</c:v>
                </c:pt>
                <c:pt idx="25">
                  <c:v>10</c:v>
                </c:pt>
                <c:pt idx="26">
                  <c:v>10.4</c:v>
                </c:pt>
                <c:pt idx="27">
                  <c:v>10.8</c:v>
                </c:pt>
                <c:pt idx="28">
                  <c:v>11.2</c:v>
                </c:pt>
                <c:pt idx="29">
                  <c:v>11.6</c:v>
                </c:pt>
                <c:pt idx="30">
                  <c:v>12</c:v>
                </c:pt>
                <c:pt idx="31">
                  <c:v>12.4</c:v>
                </c:pt>
                <c:pt idx="32">
                  <c:v>12.8</c:v>
                </c:pt>
                <c:pt idx="33">
                  <c:v>13.2</c:v>
                </c:pt>
                <c:pt idx="34">
                  <c:v>13.6</c:v>
                </c:pt>
                <c:pt idx="35">
                  <c:v>14</c:v>
                </c:pt>
                <c:pt idx="36">
                  <c:v>14.4</c:v>
                </c:pt>
                <c:pt idx="37">
                  <c:v>14.8</c:v>
                </c:pt>
                <c:pt idx="38">
                  <c:v>15.2</c:v>
                </c:pt>
                <c:pt idx="39">
                  <c:v>15.6</c:v>
                </c:pt>
                <c:pt idx="40">
                  <c:v>16</c:v>
                </c:pt>
                <c:pt idx="41">
                  <c:v>16.4</c:v>
                </c:pt>
                <c:pt idx="42">
                  <c:v>16.8</c:v>
                </c:pt>
                <c:pt idx="43">
                  <c:v>17.2</c:v>
                </c:pt>
                <c:pt idx="44">
                  <c:v>17.6</c:v>
                </c:pt>
                <c:pt idx="45">
                  <c:v>18</c:v>
                </c:pt>
                <c:pt idx="46">
                  <c:v>18.4</c:v>
                </c:pt>
                <c:pt idx="47">
                  <c:v>18.8</c:v>
                </c:pt>
                <c:pt idx="48">
                  <c:v>19.2</c:v>
                </c:pt>
                <c:pt idx="49">
                  <c:v>19.6</c:v>
                </c:pt>
                <c:pt idx="50">
                  <c:v>20</c:v>
                </c:pt>
                <c:pt idx="51">
                  <c:v>20.4</c:v>
                </c:pt>
                <c:pt idx="52">
                  <c:v>20.8</c:v>
                </c:pt>
                <c:pt idx="53">
                  <c:v>21.2</c:v>
                </c:pt>
                <c:pt idx="54">
                  <c:v>21.6</c:v>
                </c:pt>
                <c:pt idx="55">
                  <c:v>22</c:v>
                </c:pt>
                <c:pt idx="56">
                  <c:v>22.4</c:v>
                </c:pt>
                <c:pt idx="57">
                  <c:v>22.8</c:v>
                </c:pt>
                <c:pt idx="58">
                  <c:v>23.2</c:v>
                </c:pt>
                <c:pt idx="59">
                  <c:v>23.6</c:v>
                </c:pt>
                <c:pt idx="60">
                  <c:v>24</c:v>
                </c:pt>
                <c:pt idx="61">
                  <c:v>24.4</c:v>
                </c:pt>
                <c:pt idx="62">
                  <c:v>24.8</c:v>
                </c:pt>
                <c:pt idx="63">
                  <c:v>25.2</c:v>
                </c:pt>
                <c:pt idx="64">
                  <c:v>25.6</c:v>
                </c:pt>
                <c:pt idx="65">
                  <c:v>26</c:v>
                </c:pt>
                <c:pt idx="66">
                  <c:v>26.4</c:v>
                </c:pt>
                <c:pt idx="67">
                  <c:v>26.8</c:v>
                </c:pt>
                <c:pt idx="68">
                  <c:v>27.2</c:v>
                </c:pt>
                <c:pt idx="69">
                  <c:v>27.6</c:v>
                </c:pt>
                <c:pt idx="70">
                  <c:v>28</c:v>
                </c:pt>
                <c:pt idx="71">
                  <c:v>28.4</c:v>
                </c:pt>
                <c:pt idx="72">
                  <c:v>28.8</c:v>
                </c:pt>
                <c:pt idx="73">
                  <c:v>29.2</c:v>
                </c:pt>
                <c:pt idx="74">
                  <c:v>29.6</c:v>
                </c:pt>
                <c:pt idx="75">
                  <c:v>30</c:v>
                </c:pt>
                <c:pt idx="76">
                  <c:v>30.4</c:v>
                </c:pt>
                <c:pt idx="77">
                  <c:v>30.8</c:v>
                </c:pt>
                <c:pt idx="78">
                  <c:v>31.2</c:v>
                </c:pt>
                <c:pt idx="79">
                  <c:v>31.6</c:v>
                </c:pt>
                <c:pt idx="80">
                  <c:v>32</c:v>
                </c:pt>
                <c:pt idx="81">
                  <c:v>32.4</c:v>
                </c:pt>
                <c:pt idx="82">
                  <c:v>32.8</c:v>
                </c:pt>
                <c:pt idx="83">
                  <c:v>33.1999999999999</c:v>
                </c:pt>
                <c:pt idx="84">
                  <c:v>33.5999999999999</c:v>
                </c:pt>
                <c:pt idx="85">
                  <c:v>33.9999999999999</c:v>
                </c:pt>
                <c:pt idx="86">
                  <c:v>34.3999999999999</c:v>
                </c:pt>
                <c:pt idx="87">
                  <c:v>34.7999999999999</c:v>
                </c:pt>
                <c:pt idx="88">
                  <c:v>35.1999999999999</c:v>
                </c:pt>
                <c:pt idx="89">
                  <c:v>35.5999999999999</c:v>
                </c:pt>
                <c:pt idx="90">
                  <c:v>35.9999999999999</c:v>
                </c:pt>
                <c:pt idx="91">
                  <c:v>36.3999999999999</c:v>
                </c:pt>
                <c:pt idx="92">
                  <c:v>36.7999999999999</c:v>
                </c:pt>
                <c:pt idx="93">
                  <c:v>37.1999999999999</c:v>
                </c:pt>
                <c:pt idx="94">
                  <c:v>37.5999999999999</c:v>
                </c:pt>
                <c:pt idx="95">
                  <c:v>37.9999999999999</c:v>
                </c:pt>
                <c:pt idx="96">
                  <c:v>38.3999999999999</c:v>
                </c:pt>
                <c:pt idx="97">
                  <c:v>38.7999999999999</c:v>
                </c:pt>
                <c:pt idx="98">
                  <c:v>39.1999999999999</c:v>
                </c:pt>
                <c:pt idx="99">
                  <c:v>39.5999999999999</c:v>
                </c:pt>
                <c:pt idx="100">
                  <c:v>39.9999999999999</c:v>
                </c:pt>
              </c:numCache>
            </c:numRef>
          </c:xVal>
          <c:yVal>
            <c:numRef>
              <c:f>Feuille1!$H$8:$H$108</c:f>
              <c:numCache>
                <c:formatCode>General</c:formatCode>
                <c:ptCount val="101"/>
                <c:pt idx="0">
                  <c:v>10.9182404633123</c:v>
                </c:pt>
                <c:pt idx="1">
                  <c:v>10.9182404633123</c:v>
                </c:pt>
                <c:pt idx="2">
                  <c:v>10.9182404633123</c:v>
                </c:pt>
                <c:pt idx="3">
                  <c:v>10.9182404633123</c:v>
                </c:pt>
                <c:pt idx="4">
                  <c:v>10.9182404633123</c:v>
                </c:pt>
                <c:pt idx="5">
                  <c:v>10.9182404633123</c:v>
                </c:pt>
                <c:pt idx="6">
                  <c:v>10.9182404633123</c:v>
                </c:pt>
                <c:pt idx="7">
                  <c:v>10.9182404633123</c:v>
                </c:pt>
                <c:pt idx="8">
                  <c:v>10.9182404633123</c:v>
                </c:pt>
                <c:pt idx="9">
                  <c:v>10.9182404633123</c:v>
                </c:pt>
                <c:pt idx="10">
                  <c:v>10.9182404633123</c:v>
                </c:pt>
                <c:pt idx="11">
                  <c:v>10.9182404633123</c:v>
                </c:pt>
                <c:pt idx="12">
                  <c:v>10.9182404633123</c:v>
                </c:pt>
                <c:pt idx="13">
                  <c:v>10.9182404633123</c:v>
                </c:pt>
                <c:pt idx="14">
                  <c:v>10.9182404633123</c:v>
                </c:pt>
                <c:pt idx="15">
                  <c:v>10.9182404633123</c:v>
                </c:pt>
                <c:pt idx="16">
                  <c:v>10.9182404633123</c:v>
                </c:pt>
                <c:pt idx="17">
                  <c:v>10.9182404633123</c:v>
                </c:pt>
                <c:pt idx="18">
                  <c:v>10.9182404633123</c:v>
                </c:pt>
                <c:pt idx="19">
                  <c:v>10.9182404633123</c:v>
                </c:pt>
                <c:pt idx="20">
                  <c:v>10.9182404633123</c:v>
                </c:pt>
                <c:pt idx="21">
                  <c:v>10.9182404633123</c:v>
                </c:pt>
                <c:pt idx="22">
                  <c:v>10.9182404633123</c:v>
                </c:pt>
                <c:pt idx="23">
                  <c:v>10.9182404633123</c:v>
                </c:pt>
                <c:pt idx="24">
                  <c:v>10.9182404633123</c:v>
                </c:pt>
                <c:pt idx="25">
                  <c:v>10.9182404633123</c:v>
                </c:pt>
                <c:pt idx="26">
                  <c:v>10.9182404633123</c:v>
                </c:pt>
                <c:pt idx="27">
                  <c:v>10.9182404633123</c:v>
                </c:pt>
                <c:pt idx="28">
                  <c:v>10.9182404633123</c:v>
                </c:pt>
                <c:pt idx="29">
                  <c:v>10.9182404633123</c:v>
                </c:pt>
                <c:pt idx="30">
                  <c:v>10.9182404633123</c:v>
                </c:pt>
                <c:pt idx="31">
                  <c:v>10.9182404633123</c:v>
                </c:pt>
                <c:pt idx="32">
                  <c:v>10.9182404633123</c:v>
                </c:pt>
                <c:pt idx="33">
                  <c:v>10.9182404633123</c:v>
                </c:pt>
                <c:pt idx="34">
                  <c:v>10.9182404633123</c:v>
                </c:pt>
                <c:pt idx="35">
                  <c:v>10.9182404633123</c:v>
                </c:pt>
                <c:pt idx="36">
                  <c:v>10.9182404633123</c:v>
                </c:pt>
                <c:pt idx="37">
                  <c:v>10.9182404633123</c:v>
                </c:pt>
                <c:pt idx="38">
                  <c:v>10.9182404633123</c:v>
                </c:pt>
                <c:pt idx="39">
                  <c:v>10.9182404633123</c:v>
                </c:pt>
                <c:pt idx="40">
                  <c:v>10.9182404633123</c:v>
                </c:pt>
                <c:pt idx="41">
                  <c:v>10.9182404633123</c:v>
                </c:pt>
                <c:pt idx="42">
                  <c:v>10.9182404633123</c:v>
                </c:pt>
                <c:pt idx="43">
                  <c:v>10.9182404633123</c:v>
                </c:pt>
                <c:pt idx="44">
                  <c:v>10.9182404633123</c:v>
                </c:pt>
                <c:pt idx="45">
                  <c:v>10.9182404633123</c:v>
                </c:pt>
                <c:pt idx="46">
                  <c:v>10.9182404633123</c:v>
                </c:pt>
                <c:pt idx="47">
                  <c:v>10.9182404633123</c:v>
                </c:pt>
                <c:pt idx="48">
                  <c:v>10.9182404633123</c:v>
                </c:pt>
                <c:pt idx="49">
                  <c:v>10.9182404633123</c:v>
                </c:pt>
                <c:pt idx="50">
                  <c:v>10.9182404633123</c:v>
                </c:pt>
                <c:pt idx="51">
                  <c:v>10.9182404633123</c:v>
                </c:pt>
                <c:pt idx="52">
                  <c:v>10.9182404633123</c:v>
                </c:pt>
                <c:pt idx="53">
                  <c:v>10.9182404633123</c:v>
                </c:pt>
                <c:pt idx="54">
                  <c:v>10.9182404633123</c:v>
                </c:pt>
                <c:pt idx="55">
                  <c:v>10.9182404633123</c:v>
                </c:pt>
                <c:pt idx="56">
                  <c:v>10.9182404633123</c:v>
                </c:pt>
                <c:pt idx="57">
                  <c:v>10.9182404633123</c:v>
                </c:pt>
                <c:pt idx="58">
                  <c:v>10.9182404633123</c:v>
                </c:pt>
                <c:pt idx="59">
                  <c:v>10.9182404633123</c:v>
                </c:pt>
                <c:pt idx="60">
                  <c:v>10.9182404633123</c:v>
                </c:pt>
                <c:pt idx="61">
                  <c:v>10.9182404633123</c:v>
                </c:pt>
                <c:pt idx="62">
                  <c:v>10.9182404633123</c:v>
                </c:pt>
                <c:pt idx="63">
                  <c:v>10.9182404633123</c:v>
                </c:pt>
                <c:pt idx="64">
                  <c:v>10.9182404633123</c:v>
                </c:pt>
                <c:pt idx="65">
                  <c:v>10.9182404633123</c:v>
                </c:pt>
                <c:pt idx="66">
                  <c:v>10.9182404633123</c:v>
                </c:pt>
                <c:pt idx="67">
                  <c:v>10.9182404633123</c:v>
                </c:pt>
                <c:pt idx="68">
                  <c:v>10.9182404633123</c:v>
                </c:pt>
                <c:pt idx="69">
                  <c:v>10.9182404633123</c:v>
                </c:pt>
                <c:pt idx="70">
                  <c:v>10.9182404633123</c:v>
                </c:pt>
                <c:pt idx="71">
                  <c:v>10.9182404633123</c:v>
                </c:pt>
                <c:pt idx="72">
                  <c:v>10.9182404633123</c:v>
                </c:pt>
                <c:pt idx="73">
                  <c:v>10.9182404633123</c:v>
                </c:pt>
                <c:pt idx="74">
                  <c:v>10.9182404633123</c:v>
                </c:pt>
                <c:pt idx="75">
                  <c:v>10.9182404633123</c:v>
                </c:pt>
                <c:pt idx="76">
                  <c:v>10.9182404633123</c:v>
                </c:pt>
                <c:pt idx="77">
                  <c:v>10.9182404633123</c:v>
                </c:pt>
                <c:pt idx="78">
                  <c:v>10.9182404633123</c:v>
                </c:pt>
                <c:pt idx="79">
                  <c:v>10.9182404633123</c:v>
                </c:pt>
                <c:pt idx="80">
                  <c:v>10.9182404633123</c:v>
                </c:pt>
                <c:pt idx="81">
                  <c:v>10.9182404633123</c:v>
                </c:pt>
                <c:pt idx="82">
                  <c:v>10.9182404633123</c:v>
                </c:pt>
                <c:pt idx="83">
                  <c:v>10.9182404633123</c:v>
                </c:pt>
                <c:pt idx="84">
                  <c:v>10.9182404633123</c:v>
                </c:pt>
                <c:pt idx="85">
                  <c:v>10.9182404633123</c:v>
                </c:pt>
                <c:pt idx="86">
                  <c:v>10.9182404633123</c:v>
                </c:pt>
                <c:pt idx="87">
                  <c:v>10.9182404633123</c:v>
                </c:pt>
                <c:pt idx="88">
                  <c:v>10.9182404633123</c:v>
                </c:pt>
                <c:pt idx="89">
                  <c:v>10.9182404633123</c:v>
                </c:pt>
                <c:pt idx="90">
                  <c:v>10.9182404633123</c:v>
                </c:pt>
                <c:pt idx="91">
                  <c:v>10.9182404633123</c:v>
                </c:pt>
                <c:pt idx="92">
                  <c:v>10.9182404633123</c:v>
                </c:pt>
                <c:pt idx="93">
                  <c:v>10.9182404633123</c:v>
                </c:pt>
                <c:pt idx="94">
                  <c:v>10.9182404633123</c:v>
                </c:pt>
                <c:pt idx="95">
                  <c:v>10.9182404633123</c:v>
                </c:pt>
                <c:pt idx="96">
                  <c:v>10.9182404633123</c:v>
                </c:pt>
                <c:pt idx="97">
                  <c:v>10.9182404633123</c:v>
                </c:pt>
                <c:pt idx="98">
                  <c:v>10.9182404633123</c:v>
                </c:pt>
                <c:pt idx="99">
                  <c:v>10.9182404633123</c:v>
                </c:pt>
                <c:pt idx="100">
                  <c:v>10.9182404633123</c:v>
                </c:pt>
              </c:numCache>
            </c:numRef>
          </c:yVal>
          <c:smooth val="0"/>
        </c:ser>
        <c:axId val="60759250"/>
        <c:axId val="86316753"/>
      </c:scatterChart>
      <c:valAx>
        <c:axId val="60759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753"/>
        <c:crossesAt val="0"/>
        <c:crossBetween val="midCat"/>
      </c:valAx>
      <c:valAx>
        <c:axId val="8631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25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sonnance RLC Sé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le4!$E$7</c:f>
              <c:strCache>
                <c:ptCount val="1"/>
                <c:pt idx="0">
                  <c:v>Imax (m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4!$A$8:$A$99</c:f>
              <c:numCache>
                <c:formatCode>General</c:formatCode>
                <c:ptCount val="92"/>
                <c:pt idx="0">
                  <c:v>0.0001</c:v>
                </c:pt>
                <c:pt idx="1">
                  <c:v>2.0001</c:v>
                </c:pt>
                <c:pt idx="2">
                  <c:v>4.0001</c:v>
                </c:pt>
                <c:pt idx="3">
                  <c:v>6.0001</c:v>
                </c:pt>
                <c:pt idx="4">
                  <c:v>8.0001</c:v>
                </c:pt>
                <c:pt idx="5">
                  <c:v>10.0001</c:v>
                </c:pt>
                <c:pt idx="6">
                  <c:v>12.0001</c:v>
                </c:pt>
                <c:pt idx="7">
                  <c:v>14.0001</c:v>
                </c:pt>
                <c:pt idx="8">
                  <c:v>16.0001</c:v>
                </c:pt>
                <c:pt idx="9">
                  <c:v>18.0001</c:v>
                </c:pt>
                <c:pt idx="10">
                  <c:v>20.0001</c:v>
                </c:pt>
                <c:pt idx="11">
                  <c:v>22.0001</c:v>
                </c:pt>
                <c:pt idx="12">
                  <c:v>24.0001</c:v>
                </c:pt>
                <c:pt idx="13">
                  <c:v>26.0001</c:v>
                </c:pt>
                <c:pt idx="14">
                  <c:v>28.0001</c:v>
                </c:pt>
                <c:pt idx="15">
                  <c:v>30.0001</c:v>
                </c:pt>
                <c:pt idx="16">
                  <c:v>32.0001</c:v>
                </c:pt>
                <c:pt idx="17">
                  <c:v>34.0001</c:v>
                </c:pt>
                <c:pt idx="18">
                  <c:v>36.0001</c:v>
                </c:pt>
                <c:pt idx="19">
                  <c:v>38.0001</c:v>
                </c:pt>
                <c:pt idx="20">
                  <c:v>40.0001</c:v>
                </c:pt>
                <c:pt idx="21">
                  <c:v>42.0001</c:v>
                </c:pt>
                <c:pt idx="22">
                  <c:v>44.0001</c:v>
                </c:pt>
                <c:pt idx="23">
                  <c:v>46.0001</c:v>
                </c:pt>
                <c:pt idx="24">
                  <c:v>48.0001</c:v>
                </c:pt>
                <c:pt idx="25">
                  <c:v>50.0001</c:v>
                </c:pt>
                <c:pt idx="26">
                  <c:v>52.0001</c:v>
                </c:pt>
                <c:pt idx="27">
                  <c:v>54.0001</c:v>
                </c:pt>
                <c:pt idx="28">
                  <c:v>56.0001</c:v>
                </c:pt>
                <c:pt idx="29">
                  <c:v>58.0001</c:v>
                </c:pt>
                <c:pt idx="30">
                  <c:v>60.0001</c:v>
                </c:pt>
                <c:pt idx="31">
                  <c:v>62.0001</c:v>
                </c:pt>
                <c:pt idx="32">
                  <c:v>64.0001</c:v>
                </c:pt>
                <c:pt idx="33">
                  <c:v>66.0001</c:v>
                </c:pt>
                <c:pt idx="34">
                  <c:v>68.0001</c:v>
                </c:pt>
                <c:pt idx="35">
                  <c:v>70.0001</c:v>
                </c:pt>
                <c:pt idx="36">
                  <c:v>72.0001</c:v>
                </c:pt>
                <c:pt idx="37">
                  <c:v>74.0001</c:v>
                </c:pt>
                <c:pt idx="38">
                  <c:v>76.0001</c:v>
                </c:pt>
                <c:pt idx="39">
                  <c:v>78.0001</c:v>
                </c:pt>
                <c:pt idx="40">
                  <c:v>80.0001</c:v>
                </c:pt>
                <c:pt idx="41">
                  <c:v>82.0001</c:v>
                </c:pt>
                <c:pt idx="42">
                  <c:v>84.0001</c:v>
                </c:pt>
                <c:pt idx="43">
                  <c:v>86.0001</c:v>
                </c:pt>
                <c:pt idx="44">
                  <c:v>88.0001</c:v>
                </c:pt>
                <c:pt idx="45">
                  <c:v>90.0001</c:v>
                </c:pt>
                <c:pt idx="46">
                  <c:v>92.0001</c:v>
                </c:pt>
                <c:pt idx="47">
                  <c:v>94.0001</c:v>
                </c:pt>
                <c:pt idx="48">
                  <c:v>96.0001</c:v>
                </c:pt>
                <c:pt idx="49">
                  <c:v>98.0001</c:v>
                </c:pt>
                <c:pt idx="50">
                  <c:v>100.0001</c:v>
                </c:pt>
                <c:pt idx="51">
                  <c:v>102.0001</c:v>
                </c:pt>
                <c:pt idx="52">
                  <c:v>104.0001</c:v>
                </c:pt>
                <c:pt idx="53">
                  <c:v>106.0001</c:v>
                </c:pt>
                <c:pt idx="54">
                  <c:v>108.0001</c:v>
                </c:pt>
                <c:pt idx="55">
                  <c:v>110.0001</c:v>
                </c:pt>
                <c:pt idx="56">
                  <c:v>112.0001</c:v>
                </c:pt>
                <c:pt idx="57">
                  <c:v>114.0001</c:v>
                </c:pt>
                <c:pt idx="58">
                  <c:v>116.0001</c:v>
                </c:pt>
                <c:pt idx="59">
                  <c:v>118.0001</c:v>
                </c:pt>
                <c:pt idx="60">
                  <c:v>120.0001</c:v>
                </c:pt>
                <c:pt idx="61">
                  <c:v>122.0001</c:v>
                </c:pt>
                <c:pt idx="62">
                  <c:v>124.0001</c:v>
                </c:pt>
                <c:pt idx="63">
                  <c:v>126.0001</c:v>
                </c:pt>
                <c:pt idx="64">
                  <c:v>128.0001</c:v>
                </c:pt>
                <c:pt idx="65">
                  <c:v>130.0001</c:v>
                </c:pt>
                <c:pt idx="66">
                  <c:v>132.0001</c:v>
                </c:pt>
                <c:pt idx="67">
                  <c:v>134.0001</c:v>
                </c:pt>
                <c:pt idx="68">
                  <c:v>136.0001</c:v>
                </c:pt>
                <c:pt idx="69">
                  <c:v>138.0001</c:v>
                </c:pt>
                <c:pt idx="70">
                  <c:v>140.0001</c:v>
                </c:pt>
                <c:pt idx="71">
                  <c:v>142.0001</c:v>
                </c:pt>
                <c:pt idx="72">
                  <c:v>144.0001</c:v>
                </c:pt>
                <c:pt idx="73">
                  <c:v>146.0001</c:v>
                </c:pt>
                <c:pt idx="74">
                  <c:v>148.0001</c:v>
                </c:pt>
                <c:pt idx="75">
                  <c:v>150.0001</c:v>
                </c:pt>
                <c:pt idx="76">
                  <c:v>152.0001</c:v>
                </c:pt>
                <c:pt idx="77">
                  <c:v>154.0001</c:v>
                </c:pt>
                <c:pt idx="78">
                  <c:v>156.0001</c:v>
                </c:pt>
                <c:pt idx="79">
                  <c:v>158.0001</c:v>
                </c:pt>
                <c:pt idx="80">
                  <c:v>160.0001</c:v>
                </c:pt>
                <c:pt idx="81">
                  <c:v>162.0001</c:v>
                </c:pt>
                <c:pt idx="82">
                  <c:v>164.0001</c:v>
                </c:pt>
                <c:pt idx="83">
                  <c:v>166.0001</c:v>
                </c:pt>
                <c:pt idx="84">
                  <c:v>168.0001</c:v>
                </c:pt>
                <c:pt idx="85">
                  <c:v>170.0001</c:v>
                </c:pt>
                <c:pt idx="86">
                  <c:v>172.0001</c:v>
                </c:pt>
                <c:pt idx="87">
                  <c:v>174.0001</c:v>
                </c:pt>
                <c:pt idx="88">
                  <c:v>176.0001</c:v>
                </c:pt>
                <c:pt idx="89">
                  <c:v>178.0001</c:v>
                </c:pt>
                <c:pt idx="90">
                  <c:v>180.0001</c:v>
                </c:pt>
                <c:pt idx="91">
                  <c:v>182.0001</c:v>
                </c:pt>
              </c:numCache>
            </c:numRef>
          </c:xVal>
          <c:yVal>
            <c:numRef>
              <c:f>Feuille4!$E$8:$E$99</c:f>
              <c:numCache>
                <c:formatCode>General</c:formatCode>
                <c:ptCount val="92"/>
                <c:pt idx="0">
                  <c:v>0</c:v>
                </c:pt>
                <c:pt idx="1">
                  <c:v>0.628477558124279</c:v>
                </c:pt>
                <c:pt idx="2">
                  <c:v>1.25960712018859</c:v>
                </c:pt>
                <c:pt idx="3">
                  <c:v>1.89613712667797</c:v>
                </c:pt>
                <c:pt idx="4">
                  <c:v>2.54085289880968</c:v>
                </c:pt>
                <c:pt idx="5">
                  <c:v>3.19664405007416</c:v>
                </c:pt>
                <c:pt idx="6">
                  <c:v>3.86654279455085</c:v>
                </c:pt>
                <c:pt idx="7">
                  <c:v>4.55376539991266</c:v>
                </c:pt>
                <c:pt idx="8">
                  <c:v>5.26175769941372</c:v>
                </c:pt>
                <c:pt idx="9">
                  <c:v>5.99424565259896</c:v>
                </c:pt>
                <c:pt idx="10">
                  <c:v>6.75529201974829</c:v>
                </c:pt>
                <c:pt idx="11">
                  <c:v>7.54936027354706</c:v>
                </c:pt>
                <c:pt idx="12">
                  <c:v>8.38138688403117</c:v>
                </c:pt>
                <c:pt idx="13">
                  <c:v>9.25686302948448</c:v>
                </c:pt>
                <c:pt idx="14">
                  <c:v>10.1819265220884</c:v>
                </c:pt>
                <c:pt idx="15">
                  <c:v>11.16346415128</c:v>
                </c:pt>
                <c:pt idx="16">
                  <c:v>12.2092235054899</c:v>
                </c:pt>
                <c:pt idx="17">
                  <c:v>13.3279312486491</c:v>
                </c:pt>
                <c:pt idx="18">
                  <c:v>14.5294111729459</c:v>
                </c:pt>
                <c:pt idx="19">
                  <c:v>15.8246891095746</c:v>
                </c:pt>
                <c:pt idx="20">
                  <c:v>17.2260613427868</c:v>
                </c:pt>
                <c:pt idx="21">
                  <c:v>18.7470860362855</c:v>
                </c:pt>
                <c:pt idx="22">
                  <c:v>20.4024296025854</c:v>
                </c:pt>
                <c:pt idx="23">
                  <c:v>22.2074566938845</c:v>
                </c:pt>
                <c:pt idx="24">
                  <c:v>24.1773871797755</c:v>
                </c:pt>
                <c:pt idx="25">
                  <c:v>26.3257507467214</c:v>
                </c:pt>
                <c:pt idx="26">
                  <c:v>28.6617522176991</c:v>
                </c:pt>
                <c:pt idx="27">
                  <c:v>31.186046214996</c:v>
                </c:pt>
                <c:pt idx="28">
                  <c:v>33.884397206122</c:v>
                </c:pt>
                <c:pt idx="29">
                  <c:v>36.7189769297035</c:v>
                </c:pt>
                <c:pt idx="30">
                  <c:v>39.617994774188</c:v>
                </c:pt>
                <c:pt idx="31">
                  <c:v>42.46639229579</c:v>
                </c:pt>
                <c:pt idx="32">
                  <c:v>45.103385024266</c:v>
                </c:pt>
                <c:pt idx="33">
                  <c:v>47.3349594446621</c:v>
                </c:pt>
                <c:pt idx="34">
                  <c:v>48.9669240539274</c:v>
                </c:pt>
                <c:pt idx="35">
                  <c:v>49.8532354360685</c:v>
                </c:pt>
                <c:pt idx="36">
                  <c:v>49.9395943780411</c:v>
                </c:pt>
                <c:pt idx="37">
                  <c:v>49.2782860004716</c:v>
                </c:pt>
                <c:pt idx="38">
                  <c:v>48.0060209324049</c:v>
                </c:pt>
                <c:pt idx="39">
                  <c:v>46.299513611483</c:v>
                </c:pt>
                <c:pt idx="40">
                  <c:v>44.3325028415234</c:v>
                </c:pt>
                <c:pt idx="41">
                  <c:v>42.249091666962</c:v>
                </c:pt>
                <c:pt idx="42">
                  <c:v>40.154763271193</c:v>
                </c:pt>
                <c:pt idx="43">
                  <c:v>38.1190077320969</c:v>
                </c:pt>
                <c:pt idx="44">
                  <c:v>36.182890774943</c:v>
                </c:pt>
                <c:pt idx="45">
                  <c:v>34.3672487873204</c:v>
                </c:pt>
                <c:pt idx="46">
                  <c:v>32.6795741792977</c:v>
                </c:pt>
                <c:pt idx="47">
                  <c:v>31.1191187646744</c:v>
                </c:pt>
                <c:pt idx="48">
                  <c:v>29.6803995267171</c:v>
                </c:pt>
                <c:pt idx="49">
                  <c:v>28.3554828949555</c:v>
                </c:pt>
                <c:pt idx="50">
                  <c:v>27.1354106186345</c:v>
                </c:pt>
                <c:pt idx="51">
                  <c:v>26.0110528113786</c:v>
                </c:pt>
                <c:pt idx="52">
                  <c:v>24.9735921253257</c:v>
                </c:pt>
                <c:pt idx="53">
                  <c:v>24.0147770015778</c:v>
                </c:pt>
                <c:pt idx="54">
                  <c:v>23.1270341661247</c:v>
                </c:pt>
                <c:pt idx="55">
                  <c:v>22.3034979373508</c:v>
                </c:pt>
                <c:pt idx="56">
                  <c:v>21.5379924238443</c:v>
                </c:pt>
                <c:pt idx="57">
                  <c:v>20.8249888398256</c:v>
                </c:pt>
                <c:pt idx="58">
                  <c:v>20.1595513719558</c:v>
                </c:pt>
                <c:pt idx="59">
                  <c:v>19.5372795147744</c:v>
                </c:pt>
                <c:pt idx="60">
                  <c:v>18.9542513690139</c:v>
                </c:pt>
                <c:pt idx="61">
                  <c:v>18.4069702986917</c:v>
                </c:pt>
                <c:pt idx="62">
                  <c:v>17.8923160764864</c:v>
                </c:pt>
                <c:pt idx="63">
                  <c:v>17.4075008995152</c:v>
                </c:pt>
                <c:pt idx="64">
                  <c:v>16.9500302315504</c:v>
                </c:pt>
                <c:pt idx="65">
                  <c:v>16.5176681986147</c:v>
                </c:pt>
                <c:pt idx="66">
                  <c:v>16.1084071548905</c:v>
                </c:pt>
                <c:pt idx="67">
                  <c:v>15.7204409963753</c:v>
                </c:pt>
                <c:pt idx="68">
                  <c:v>15.3521418006122</c:v>
                </c:pt>
                <c:pt idx="69">
                  <c:v>15.0020393936016</c:v>
                </c:pt>
                <c:pt idx="70">
                  <c:v>14.6688034784478</c:v>
                </c:pt>
                <c:pt idx="71">
                  <c:v>14.3512279977339</c:v>
                </c:pt>
                <c:pt idx="72">
                  <c:v>14.0482174392104</c:v>
                </c:pt>
                <c:pt idx="73">
                  <c:v>13.7587748300417</c:v>
                </c:pt>
                <c:pt idx="74">
                  <c:v>13.4819911975299</c:v>
                </c:pt>
                <c:pt idx="75">
                  <c:v>13.2170363035447</c:v>
                </c:pt>
                <c:pt idx="76">
                  <c:v>12.9631504857873</c:v>
                </c:pt>
                <c:pt idx="77">
                  <c:v>12.7196374616769</c:v>
                </c:pt>
                <c:pt idx="78">
                  <c:v>12.4858579703413</c:v>
                </c:pt>
                <c:pt idx="79">
                  <c:v>12.2612241452211</c:v>
                </c:pt>
                <c:pt idx="80">
                  <c:v>12.0451945244782</c:v>
                </c:pt>
                <c:pt idx="81">
                  <c:v>11.8372696190296</c:v>
                </c:pt>
                <c:pt idx="82">
                  <c:v>11.6369879688786</c:v>
                </c:pt>
                <c:pt idx="83">
                  <c:v>11.4439226277347</c:v>
                </c:pt>
                <c:pt idx="84">
                  <c:v>11.2576780239205</c:v>
                </c:pt>
                <c:pt idx="85">
                  <c:v>11.077887152433</c:v>
                </c:pt>
                <c:pt idx="86">
                  <c:v>10.9042090589429</c:v>
                </c:pt>
                <c:pt idx="87">
                  <c:v>10.7363265815939</c:v>
                </c:pt>
                <c:pt idx="88">
                  <c:v>10.573944320848</c:v>
                </c:pt>
                <c:pt idx="89">
                  <c:v>10.4167868113939</c:v>
                </c:pt>
                <c:pt idx="90">
                  <c:v>10.2645968733991</c:v>
                </c:pt>
                <c:pt idx="91">
                  <c:v>10.1171341232009</c:v>
                </c:pt>
              </c:numCache>
            </c:numRef>
          </c:yVal>
          <c:smooth val="0"/>
        </c:ser>
        <c:axId val="97545327"/>
        <c:axId val="677024"/>
      </c:scatterChart>
      <c:valAx>
        <c:axId val="97545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4"/>
        <c:crossesAt val="0"/>
        <c:crossBetween val="midCat"/>
      </c:valAx>
      <c:valAx>
        <c:axId val="67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ax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32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8" min="2" style="1" width="11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n">
        <v>100</v>
      </c>
      <c r="B2" s="3" t="n">
        <v>1</v>
      </c>
      <c r="C2" s="3" t="n">
        <v>5E-006</v>
      </c>
      <c r="D2" s="3" t="n">
        <v>50</v>
      </c>
      <c r="E2" s="3" t="n">
        <v>50</v>
      </c>
      <c r="F2" s="3" t="n">
        <v>5</v>
      </c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12.75" hidden="false" customHeight="false" outlineLevel="0" collapsed="false">
      <c r="A4" s="2" t="s">
        <v>6</v>
      </c>
      <c r="B4" s="2" t="s">
        <v>7</v>
      </c>
      <c r="C4" s="4"/>
      <c r="D4" s="4"/>
      <c r="E4" s="4"/>
      <c r="F4" s="4"/>
    </row>
    <row r="5" customFormat="false" ht="12.75" hidden="false" customHeight="false" outlineLevel="0" collapsed="false">
      <c r="A5" s="3" t="n">
        <f aca="false">2*3.14*$D$2</f>
        <v>314</v>
      </c>
      <c r="B5" s="3" t="n">
        <f aca="false">1000*$F$2/(SQRT(POWER($A$2,2)+POWER($B$2*$A$5-1/($C$2*$A$5),2)))</f>
        <v>14.7897945919886</v>
      </c>
      <c r="D5" s="4"/>
      <c r="E5" s="4"/>
      <c r="F5" s="4"/>
    </row>
    <row r="7" customFormat="false" ht="12.7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 t="s">
        <v>14</v>
      </c>
      <c r="H7" s="4" t="s">
        <v>15</v>
      </c>
    </row>
    <row r="8" customFormat="false" ht="12.75" hidden="false" customHeight="false" outlineLevel="0" collapsed="false">
      <c r="A8" s="5" t="n">
        <v>0</v>
      </c>
      <c r="B8" s="1" t="n">
        <f aca="false">$B$5*SIN(2*3.14*$D$2*A8/1000)</f>
        <v>0</v>
      </c>
      <c r="C8" s="1" t="n">
        <f aca="false">$A$2*B8/1000</f>
        <v>0</v>
      </c>
      <c r="D8" s="1" t="n">
        <f aca="false">$B$2*2*3.14*$D$2*$B$5*SIN(2*3.14*$D$2*A8/1000+1.57)/1000</f>
        <v>4.64399402942129</v>
      </c>
      <c r="E8" s="1" t="n">
        <f aca="false">$B$5*SIN(2*3.14*$D$2*A8/1000-1.57)/(1000*$C$2*2*3.14*$D$2)</f>
        <v>-9.42024834561501</v>
      </c>
      <c r="F8" s="1" t="n">
        <f aca="false">C8+D8+E8</f>
        <v>-4.77625431619372</v>
      </c>
      <c r="G8" s="1" t="n">
        <f aca="false">F8*B8</f>
        <v>-0</v>
      </c>
      <c r="H8" s="1" t="n">
        <f aca="false">AVERAGE($G$8:$G$108)</f>
        <v>10.9182404633123</v>
      </c>
    </row>
    <row r="9" customFormat="false" ht="12.75" hidden="false" customHeight="false" outlineLevel="0" collapsed="false">
      <c r="A9" s="5" t="n">
        <f aca="false">A8+1000/($D$2*$E$2)</f>
        <v>0.4</v>
      </c>
      <c r="B9" s="1" t="n">
        <f aca="false">$B$5*SIN(2*3.14*$D$2*A9/1000)</f>
        <v>1.85271800496151</v>
      </c>
      <c r="C9" s="1" t="n">
        <f aca="false">$A$2*B9/1000</f>
        <v>0.185271800496151</v>
      </c>
      <c r="D9" s="1" t="n">
        <f aca="false">$B$2*2*3.14*$D$2*$B$5*SIN(2*3.14*$D$2*A9/1000+1.57)/1000</f>
        <v>4.60787508582645</v>
      </c>
      <c r="E9" s="1" t="n">
        <f aca="false">$B$5*SIN(2*3.14*$D$2*A9/1000-1.57)/(1000*$C$2*2*3.14*$D$2)</f>
        <v>-9.34510234532474</v>
      </c>
      <c r="F9" s="1" t="n">
        <f aca="false">C9+D9+E9</f>
        <v>-4.55195545900214</v>
      </c>
      <c r="G9" s="1" t="n">
        <f aca="false">F9*B9</f>
        <v>-8.4334898366761</v>
      </c>
      <c r="H9" s="1" t="n">
        <f aca="false">H8</f>
        <v>10.9182404633123</v>
      </c>
    </row>
    <row r="10" customFormat="false" ht="12.75" hidden="false" customHeight="false" outlineLevel="0" collapsed="false">
      <c r="A10" s="5" t="n">
        <f aca="false">A9+1000/($D$2*$E$2)</f>
        <v>0.8</v>
      </c>
      <c r="B10" s="1" t="n">
        <f aca="false">$B$5*SIN(2*3.14*$D$2*A10/1000)</f>
        <v>3.67624711880737</v>
      </c>
      <c r="C10" s="1" t="n">
        <f aca="false">$A$2*B10/1000</f>
        <v>0.367624711880737</v>
      </c>
      <c r="D10" s="1" t="n">
        <f aca="false">$B$2*2*3.14*$D$2*$B$5*SIN(2*3.14*$D$2*A10/1000+1.57)/1000</f>
        <v>4.49916076409281</v>
      </c>
      <c r="E10" s="1" t="n">
        <f aca="false">$B$5*SIN(2*3.14*$D$2*A10/1000-1.57)/(1000*$C$2*2*3.14*$D$2)</f>
        <v>-9.12272769281007</v>
      </c>
      <c r="F10" s="1" t="n">
        <f aca="false">C10+D10+E10</f>
        <v>-4.25594221683652</v>
      </c>
      <c r="G10" s="1" t="n">
        <f aca="false">F10*B10</f>
        <v>-15.6458953124559</v>
      </c>
      <c r="H10" s="1" t="n">
        <f aca="false">H9</f>
        <v>10.9182404633123</v>
      </c>
    </row>
    <row r="11" customFormat="false" ht="12.75" hidden="false" customHeight="false" outlineLevel="0" collapsed="false">
      <c r="A11" s="5" t="n">
        <f aca="false">A10+1000/($D$2*$E$2)</f>
        <v>1.2</v>
      </c>
      <c r="B11" s="1" t="n">
        <f aca="false">$B$5*SIN(2*3.14*$D$2*A11/1000)</f>
        <v>5.4418583106717</v>
      </c>
      <c r="C11" s="1" t="n">
        <f aca="false">$A$2*B11/1000</f>
        <v>0.54418583106717</v>
      </c>
      <c r="D11" s="1" t="n">
        <f aca="false">$B$2*2*3.14*$D$2*$B$5*SIN(2*3.14*$D$2*A11/1000+1.57)/1000</f>
        <v>4.3195638183963</v>
      </c>
      <c r="E11" s="1" t="n">
        <f aca="false">$B$5*SIN(2*3.14*$D$2*A11/1000-1.57)/(1000*$C$2*2*3.14*$D$2)</f>
        <v>-8.75662781897724</v>
      </c>
      <c r="F11" s="1" t="n">
        <f aca="false">C11+D11+E11</f>
        <v>-3.89287816951378</v>
      </c>
      <c r="G11" s="1" t="n">
        <f aca="false">F11*B11</f>
        <v>-21.184491419201</v>
      </c>
      <c r="H11" s="1" t="n">
        <f aca="false">H10</f>
        <v>10.9182404633123</v>
      </c>
    </row>
    <row r="12" customFormat="false" ht="12.75" hidden="false" customHeight="false" outlineLevel="0" collapsed="false">
      <c r="A12" s="5" t="n">
        <f aca="false">A11+1000/($D$2*$E$2)</f>
        <v>1.6</v>
      </c>
      <c r="B12" s="1" t="n">
        <f aca="false">$B$5*SIN(2*3.14*$D$2*A12/1000)</f>
        <v>7.12173502525905</v>
      </c>
      <c r="C12" s="1" t="n">
        <f aca="false">$A$2*B12/1000</f>
        <v>0.712173502525905</v>
      </c>
      <c r="D12" s="1" t="n">
        <f aca="false">$B$2*2*3.14*$D$2*$B$5*SIN(2*3.14*$D$2*A12/1000+1.57)/1000</f>
        <v>4.07191373259716</v>
      </c>
      <c r="E12" s="1" t="n">
        <f aca="false">$B$5*SIN(2*3.14*$D$2*A12/1000-1.57)/(1000*$C$2*2*3.14*$D$2)</f>
        <v>-8.25257049276149</v>
      </c>
      <c r="F12" s="1" t="n">
        <f aca="false">C12+D12+E12</f>
        <v>-3.46848325763843</v>
      </c>
      <c r="G12" s="1" t="n">
        <f aca="false">F12*B12</f>
        <v>-24.7016187004482</v>
      </c>
      <c r="H12" s="1" t="n">
        <f aca="false">H11</f>
        <v>10.9182404633123</v>
      </c>
    </row>
    <row r="13" customFormat="false" ht="12.75" hidden="false" customHeight="false" outlineLevel="0" collapsed="false">
      <c r="A13" s="5" t="n">
        <f aca="false">A12+1000/($D$2*$E$2)</f>
        <v>2</v>
      </c>
      <c r="B13" s="1" t="n">
        <f aca="false">$B$5*SIN(2*3.14*$D$2*A13/1000)</f>
        <v>8.68941142244777</v>
      </c>
      <c r="C13" s="1" t="n">
        <f aca="false">$A$2*B13/1000</f>
        <v>0.868941142244777</v>
      </c>
      <c r="D13" s="1" t="n">
        <f aca="false">$B$2*2*3.14*$D$2*$B$5*SIN(2*3.14*$D$2*A13/1000+1.57)/1000</f>
        <v>3.76011214276187</v>
      </c>
      <c r="E13" s="1" t="n">
        <f aca="false">$B$5*SIN(2*3.14*$D$2*A13/1000-1.57)/(1000*$C$2*2*3.14*$D$2)</f>
        <v>-7.61849695204768</v>
      </c>
      <c r="F13" s="1" t="n">
        <f aca="false">C13+D13+E13</f>
        <v>-2.98944366704103</v>
      </c>
      <c r="G13" s="1" t="n">
        <f aca="false">F13*B13</f>
        <v>-25.9765059471505</v>
      </c>
      <c r="H13" s="1" t="n">
        <f aca="false">H12</f>
        <v>10.9182404633123</v>
      </c>
    </row>
    <row r="14" customFormat="false" ht="12.75" hidden="false" customHeight="false" outlineLevel="0" collapsed="false">
      <c r="A14" s="5" t="n">
        <f aca="false">A13+1000/($D$2*$E$2)</f>
        <v>2.4</v>
      </c>
      <c r="B14" s="1" t="n">
        <f aca="false">$B$5*SIN(2*3.14*$D$2*A14/1000)</f>
        <v>10.1201893368724</v>
      </c>
      <c r="C14" s="1" t="n">
        <f aca="false">$A$2*B14/1000</f>
        <v>1.01201893368724</v>
      </c>
      <c r="D14" s="1" t="n">
        <f aca="false">$B$2*2*3.14*$D$2*$B$5*SIN(2*3.14*$D$2*A14/1000+1.57)/1000</f>
        <v>3.38907136832114</v>
      </c>
      <c r="E14" s="1" t="n">
        <f aca="false">$B$5*SIN(2*3.14*$D$2*A14/1000-1.57)/(1000*$C$2*2*3.14*$D$2)</f>
        <v>-6.86439679238658</v>
      </c>
      <c r="F14" s="1" t="n">
        <f aca="false">C14+D14+E14</f>
        <v>-2.4633064903782</v>
      </c>
      <c r="G14" s="1" t="n">
        <f aca="false">F14*B14</f>
        <v>-24.929128077374</v>
      </c>
      <c r="H14" s="1" t="n">
        <f aca="false">H13</f>
        <v>10.9182404633123</v>
      </c>
    </row>
    <row r="15" customFormat="false" ht="12.75" hidden="false" customHeight="false" outlineLevel="0" collapsed="false">
      <c r="A15" s="5" t="n">
        <f aca="false">A14+1000/($D$2*$E$2)</f>
        <v>2.8</v>
      </c>
      <c r="B15" s="1" t="n">
        <f aca="false">$B$5*SIN(2*3.14*$D$2*A15/1000)</f>
        <v>11.39152738844</v>
      </c>
      <c r="C15" s="1" t="n">
        <f aca="false">$A$2*B15/1000</f>
        <v>1.139152738844</v>
      </c>
      <c r="D15" s="1" t="n">
        <f aca="false">$B$2*2*3.14*$D$2*$B$5*SIN(2*3.14*$D$2*A15/1000+1.57)/1000</f>
        <v>2.96463702028303</v>
      </c>
      <c r="E15" s="1" t="n">
        <f aca="false">$B$5*SIN(2*3.14*$D$2*A15/1000-1.57)/(1000*$C$2*2*3.14*$D$2)</f>
        <v>-6.00215058458914</v>
      </c>
      <c r="F15" s="1" t="n">
        <f aca="false">C15+D15+E15</f>
        <v>-1.89836082546212</v>
      </c>
      <c r="G15" s="1" t="n">
        <f aca="false">F15*B15</f>
        <v>-21.6252293363932</v>
      </c>
      <c r="H15" s="1" t="n">
        <f aca="false">H14</f>
        <v>10.9182404633123</v>
      </c>
    </row>
    <row r="16" customFormat="false" ht="12.75" hidden="false" customHeight="false" outlineLevel="0" collapsed="false">
      <c r="A16" s="5" t="n">
        <f aca="false">A15+1000/($D$2*$E$2)</f>
        <v>3.2</v>
      </c>
      <c r="B16" s="1" t="n">
        <f aca="false">$B$5*SIN(2*3.14*$D$2*A16/1000)</f>
        <v>12.4833961134874</v>
      </c>
      <c r="C16" s="1" t="n">
        <f aca="false">$A$2*B16/1000</f>
        <v>1.24833961134874</v>
      </c>
      <c r="D16" s="1" t="n">
        <f aca="false">$B$2*2*3.14*$D$2*$B$5*SIN(2*3.14*$D$2*A16/1000+1.57)/1000</f>
        <v>2.49349590578032</v>
      </c>
      <c r="E16" s="1" t="n">
        <f aca="false">$B$5*SIN(2*3.14*$D$2*A16/1000-1.57)/(1000*$C$2*2*3.14*$D$2)</f>
        <v>-5.04534270070058</v>
      </c>
      <c r="F16" s="1" t="n">
        <f aca="false">C16+D16+E16</f>
        <v>-1.30350718357152</v>
      </c>
      <c r="G16" s="1" t="n">
        <f aca="false">F16*B16</f>
        <v>-16.2721965092997</v>
      </c>
      <c r="H16" s="1" t="n">
        <f aca="false">H15</f>
        <v>10.9182404633123</v>
      </c>
    </row>
    <row r="17" customFormat="false" ht="12.75" hidden="false" customHeight="false" outlineLevel="0" collapsed="false">
      <c r="A17" s="5" t="n">
        <f aca="false">A16+1000/($D$2*$E$2)</f>
        <v>3.6</v>
      </c>
      <c r="B17" s="1" t="n">
        <f aca="false">$B$5*SIN(2*3.14*$D$2*A17/1000)</f>
        <v>13.3785935216186</v>
      </c>
      <c r="C17" s="1" t="n">
        <f aca="false">$A$2*B17/1000</f>
        <v>1.33785935216186</v>
      </c>
      <c r="D17" s="1" t="n">
        <f aca="false">$B$2*2*3.14*$D$2*$B$5*SIN(2*3.14*$D$2*A17/1000+1.57)/1000</f>
        <v>1.98307067988221</v>
      </c>
      <c r="E17" s="1" t="n">
        <f aca="false">$B$5*SIN(2*3.14*$D$2*A17/1000-1.57)/(1000*$C$2*2*3.14*$D$2)</f>
        <v>-4.00904729721242</v>
      </c>
      <c r="F17" s="1" t="n">
        <f aca="false">C17+D17+E17</f>
        <v>-0.688117265168344</v>
      </c>
      <c r="G17" s="1" t="n">
        <f aca="false">F17*B17</f>
        <v>-9.20604118589511</v>
      </c>
      <c r="H17" s="1" t="n">
        <f aca="false">H16</f>
        <v>10.9182404633123</v>
      </c>
    </row>
    <row r="18" customFormat="false" ht="12.75" hidden="false" customHeight="false" outlineLevel="0" collapsed="false">
      <c r="A18" s="5" t="n">
        <f aca="false">A17+1000/($D$2*$E$2)</f>
        <v>4</v>
      </c>
      <c r="B18" s="1" t="n">
        <f aca="false">$B$5*SIN(2*3.14*$D$2*A18/1000)</f>
        <v>14.0630161067398</v>
      </c>
      <c r="C18" s="1" t="n">
        <f aca="false">$A$2*B18/1000</f>
        <v>1.40630161067398</v>
      </c>
      <c r="D18" s="1" t="n">
        <f aca="false">$B$2*2*3.14*$D$2*$B$5*SIN(2*3.14*$D$2*A18/1000+1.57)/1000</f>
        <v>1.44140290439226</v>
      </c>
      <c r="E18" s="1" t="n">
        <f aca="false">$B$5*SIN(2*3.14*$D$2*A18/1000-1.57)/(1000*$C$2*2*3.14*$D$2)</f>
        <v>-2.90959082726811</v>
      </c>
      <c r="F18" s="1" t="n">
        <f aca="false">C18+D18+E18</f>
        <v>-0.0618863122018771</v>
      </c>
      <c r="G18" s="1" t="n">
        <f aca="false">F18*B18</f>
        <v>-0.870308205281726</v>
      </c>
      <c r="H18" s="1" t="n">
        <f aca="false">H17</f>
        <v>10.9182404633123</v>
      </c>
    </row>
    <row r="19" customFormat="false" ht="12.75" hidden="false" customHeight="false" outlineLevel="0" collapsed="false">
      <c r="A19" s="5" t="n">
        <f aca="false">A18+1000/($D$2*$E$2)</f>
        <v>4.4</v>
      </c>
      <c r="B19" s="1" t="n">
        <f aca="false">$B$5*SIN(2*3.14*$D$2*A19/1000)</f>
        <v>14.5258810426137</v>
      </c>
      <c r="C19" s="1" t="n">
        <f aca="false">$A$2*B19/1000</f>
        <v>1.45258810426137</v>
      </c>
      <c r="D19" s="1" t="n">
        <f aca="false">$B$2*2*3.14*$D$2*$B$5*SIN(2*3.14*$D$2*A19/1000+1.57)/1000</f>
        <v>0.877026355998148</v>
      </c>
      <c r="E19" s="1" t="n">
        <f aca="false">$B$5*SIN(2*3.14*$D$2*A19/1000-1.57)/(1000*$C$2*2*3.14*$D$2)</f>
        <v>-1.76429482339538</v>
      </c>
      <c r="F19" s="1" t="n">
        <f aca="false">C19+D19+E19</f>
        <v>0.565319636864142</v>
      </c>
      <c r="G19" s="1" t="n">
        <f aca="false">F19*B19</f>
        <v>8.21176579614213</v>
      </c>
      <c r="H19" s="1" t="n">
        <f aca="false">H18</f>
        <v>10.9182404633123</v>
      </c>
    </row>
    <row r="20" customFormat="false" ht="12.75" hidden="false" customHeight="false" outlineLevel="0" collapsed="false">
      <c r="A20" s="5" t="n">
        <f aca="false">A19+1000/($D$2*$E$2)</f>
        <v>4.8</v>
      </c>
      <c r="B20" s="1" t="n">
        <f aca="false">$B$5*SIN(2*3.14*$D$2*A20/1000)</f>
        <v>14.7598960623232</v>
      </c>
      <c r="C20" s="1" t="n">
        <f aca="false">$A$2*B20/1000</f>
        <v>1.47598960623232</v>
      </c>
      <c r="D20" s="1" t="n">
        <f aca="false">$B$2*2*3.14*$D$2*$B$5*SIN(2*3.14*$D$2*A20/1000+1.57)/1000</f>
        <v>0.29883257975704</v>
      </c>
      <c r="E20" s="1" t="n">
        <f aca="false">$B$5*SIN(2*3.14*$D$2*A20/1000-1.57)/(1000*$C$2*2*3.14*$D$2)</f>
        <v>-0.59120300312852</v>
      </c>
      <c r="F20" s="1" t="n">
        <f aca="false">C20+D20+E20</f>
        <v>1.18361918286084</v>
      </c>
      <c r="G20" s="1" t="n">
        <f aca="false">F20*B20</f>
        <v>17.470096116398</v>
      </c>
      <c r="H20" s="1" t="n">
        <f aca="false">H19</f>
        <v>10.9182404633123</v>
      </c>
    </row>
    <row r="21" customFormat="false" ht="12.75" hidden="false" customHeight="false" outlineLevel="0" collapsed="false">
      <c r="A21" s="5" t="n">
        <f aca="false">A20+1000/($D$2*$E$2)</f>
        <v>5.2</v>
      </c>
      <c r="B21" s="1" t="n">
        <f aca="false">$B$5*SIN(2*3.14*$D$2*A21/1000)</f>
        <v>14.7613743452558</v>
      </c>
      <c r="C21" s="1" t="n">
        <f aca="false">$A$2*B21/1000</f>
        <v>1.47613743452558</v>
      </c>
      <c r="D21" s="1" t="n">
        <f aca="false">$B$2*2*3.14*$D$2*$B$5*SIN(2*3.14*$D$2*A21/1000+1.57)/1000</f>
        <v>-0.28406919392835</v>
      </c>
      <c r="E21" s="1" t="n">
        <f aca="false">$B$5*SIN(2*3.14*$D$2*A21/1000-1.57)/(1000*$C$2*2*3.14*$D$2)</f>
        <v>0.59120300312852</v>
      </c>
      <c r="F21" s="1" t="n">
        <f aca="false">C21+D21+E21</f>
        <v>1.78327124372575</v>
      </c>
      <c r="G21" s="1" t="n">
        <f aca="false">F21*B21</f>
        <v>26.3235343877657</v>
      </c>
      <c r="H21" s="1" t="n">
        <f aca="false">H20</f>
        <v>10.9182404633123</v>
      </c>
    </row>
    <row r="22" customFormat="false" ht="12.75" hidden="false" customHeight="false" outlineLevel="0" collapsed="false">
      <c r="A22" s="5" t="n">
        <f aca="false">A21+1000/($D$2*$E$2)</f>
        <v>5.6</v>
      </c>
      <c r="B22" s="1" t="n">
        <f aca="false">$B$5*SIN(2*3.14*$D$2*A22/1000)</f>
        <v>14.5302926016073</v>
      </c>
      <c r="C22" s="1" t="n">
        <f aca="false">$A$2*B22/1000</f>
        <v>1.45302926016073</v>
      </c>
      <c r="D22" s="1" t="n">
        <f aca="false">$B$2*2*3.14*$D$2*$B$5*SIN(2*3.14*$D$2*A22/1000+1.57)/1000</f>
        <v>-0.862495561886221</v>
      </c>
      <c r="E22" s="1" t="n">
        <f aca="false">$B$5*SIN(2*3.14*$D$2*A22/1000-1.57)/(1000*$C$2*2*3.14*$D$2)</f>
        <v>1.76429482339538</v>
      </c>
      <c r="F22" s="1" t="n">
        <f aca="false">C22+D22+E22</f>
        <v>2.35482852166989</v>
      </c>
      <c r="G22" s="1" t="n">
        <f aca="false">F22*B22</f>
        <v>34.2163474464737</v>
      </c>
      <c r="H22" s="1" t="n">
        <f aca="false">H21</f>
        <v>10.9182404633123</v>
      </c>
    </row>
    <row r="23" customFormat="false" ht="12.75" hidden="false" customHeight="false" outlineLevel="0" collapsed="false">
      <c r="A23" s="5" t="n">
        <f aca="false">A22+1000/($D$2*$E$2)</f>
        <v>6</v>
      </c>
      <c r="B23" s="1" t="n">
        <f aca="false">$B$5*SIN(2*3.14*$D$2*A23/1000)</f>
        <v>14.070291439304</v>
      </c>
      <c r="C23" s="1" t="n">
        <f aca="false">$A$2*B23/1000</f>
        <v>1.4070291439304</v>
      </c>
      <c r="D23" s="1" t="n">
        <f aca="false">$B$2*2*3.14*$D$2*$B$5*SIN(2*3.14*$D$2*A23/1000+1.57)/1000</f>
        <v>-1.42733362931686</v>
      </c>
      <c r="E23" s="1" t="n">
        <f aca="false">$B$5*SIN(2*3.14*$D$2*A23/1000-1.57)/(1000*$C$2*2*3.14*$D$2)</f>
        <v>2.90959082726811</v>
      </c>
      <c r="F23" s="1" t="n">
        <f aca="false">C23+D23+E23</f>
        <v>2.88928634188166</v>
      </c>
      <c r="G23" s="1" t="n">
        <f aca="false">F23*B23</f>
        <v>40.6531008818754</v>
      </c>
      <c r="H23" s="1" t="n">
        <f aca="false">H22</f>
        <v>10.9182404633123</v>
      </c>
    </row>
    <row r="24" customFormat="false" ht="12.75" hidden="false" customHeight="false" outlineLevel="0" collapsed="false">
      <c r="A24" s="5" t="n">
        <f aca="false">A23+1000/($D$2*$E$2)</f>
        <v>6.4</v>
      </c>
      <c r="B24" s="1" t="n">
        <f aca="false">$B$5*SIN(2*3.14*$D$2*A24/1000)</f>
        <v>13.3886180075633</v>
      </c>
      <c r="C24" s="1" t="n">
        <f aca="false">$A$2*B24/1000</f>
        <v>1.33886180075633</v>
      </c>
      <c r="D24" s="1" t="n">
        <f aca="false">$B$2*2*3.14*$D$2*$B$5*SIN(2*3.14*$D$2*A24/1000+1.57)/1000</f>
        <v>-1.96968458010034</v>
      </c>
      <c r="E24" s="1" t="n">
        <f aca="false">$B$5*SIN(2*3.14*$D$2*A24/1000-1.57)/(1000*$C$2*2*3.14*$D$2)</f>
        <v>4.00904729721242</v>
      </c>
      <c r="F24" s="1" t="n">
        <f aca="false">C24+D24+E24</f>
        <v>3.3782245178684</v>
      </c>
      <c r="G24" s="1" t="n">
        <f aca="false">F24*B24</f>
        <v>45.2297576135248</v>
      </c>
      <c r="H24" s="1" t="n">
        <f aca="false">H23</f>
        <v>10.9182404633123</v>
      </c>
    </row>
    <row r="25" customFormat="false" ht="12.75" hidden="false" customHeight="false" outlineLevel="0" collapsed="false">
      <c r="A25" s="5" t="n">
        <f aca="false">A24+1000/($D$2*$E$2)</f>
        <v>6.8</v>
      </c>
      <c r="B25" s="1" t="n">
        <f aca="false">$B$5*SIN(2*3.14*$D$2*A25/1000)</f>
        <v>12.4960118207215</v>
      </c>
      <c r="C25" s="1" t="n">
        <f aca="false">$A$2*B25/1000</f>
        <v>1.24960118207215</v>
      </c>
      <c r="D25" s="1" t="n">
        <f aca="false">$B$2*2*3.14*$D$2*$B$5*SIN(2*3.14*$D$2*A25/1000+1.57)/1000</f>
        <v>-2.48100387437335</v>
      </c>
      <c r="E25" s="1" t="n">
        <f aca="false">$B$5*SIN(2*3.14*$D$2*A25/1000-1.57)/(1000*$C$2*2*3.14*$D$2)</f>
        <v>5.04534270070059</v>
      </c>
      <c r="F25" s="1" t="n">
        <f aca="false">C25+D25+E25</f>
        <v>3.81394000839939</v>
      </c>
      <c r="G25" s="1" t="n">
        <f aca="false">F25*B25</f>
        <v>47.6590394284815</v>
      </c>
      <c r="H25" s="1" t="n">
        <f aca="false">H24</f>
        <v>10.9182404633123</v>
      </c>
    </row>
    <row r="26" customFormat="false" ht="12.75" hidden="false" customHeight="false" outlineLevel="0" collapsed="false">
      <c r="A26" s="5" t="n">
        <f aca="false">A25+1000/($D$2*$E$2)</f>
        <v>7.2</v>
      </c>
      <c r="B26" s="1" t="n">
        <f aca="false">$B$5*SIN(2*3.14*$D$2*A26/1000)</f>
        <v>11.4065355611335</v>
      </c>
      <c r="C26" s="1" t="n">
        <f aca="false">$A$2*B26/1000</f>
        <v>1.14065355611335</v>
      </c>
      <c r="D26" s="1" t="n">
        <f aca="false">$B$2*2*3.14*$D$2*$B$5*SIN(2*3.14*$D$2*A26/1000+1.57)/1000</f>
        <v>-2.95323586461376</v>
      </c>
      <c r="E26" s="1" t="n">
        <f aca="false">$B$5*SIN(2*3.14*$D$2*A26/1000-1.57)/(1000*$C$2*2*3.14*$D$2)</f>
        <v>6.00215058458914</v>
      </c>
      <c r="F26" s="1" t="n">
        <f aca="false">C26+D26+E26</f>
        <v>4.18956827608873</v>
      </c>
      <c r="G26" s="1" t="n">
        <f aca="false">F26*B26</f>
        <v>47.7884595270031</v>
      </c>
      <c r="H26" s="1" t="n">
        <f aca="false">H25</f>
        <v>10.9182404633123</v>
      </c>
    </row>
    <row r="27" customFormat="false" ht="12.75" hidden="false" customHeight="false" outlineLevel="0" collapsed="false">
      <c r="A27" s="5" t="n">
        <f aca="false">A26+1000/($D$2*$E$2)</f>
        <v>7.6</v>
      </c>
      <c r="B27" s="1" t="n">
        <f aca="false">$B$5*SIN(2*3.14*$D$2*A27/1000)</f>
        <v>10.1373535267816</v>
      </c>
      <c r="C27" s="1" t="n">
        <f aca="false">$A$2*B27/1000</f>
        <v>1.01373535267816</v>
      </c>
      <c r="D27" s="1" t="n">
        <f aca="false">$B$2*2*3.14*$D$2*$B$5*SIN(2*3.14*$D$2*A27/1000+1.57)/1000</f>
        <v>-3.37894070940612</v>
      </c>
      <c r="E27" s="1" t="n">
        <f aca="false">$B$5*SIN(2*3.14*$D$2*A27/1000-1.57)/(1000*$C$2*2*3.14*$D$2)</f>
        <v>6.86439679238658</v>
      </c>
      <c r="F27" s="1" t="n">
        <f aca="false">C27+D27+E27</f>
        <v>4.49919143565862</v>
      </c>
      <c r="G27" s="1" t="n">
        <f aca="false">F27*B27</f>
        <v>45.6098941679393</v>
      </c>
      <c r="H27" s="1" t="n">
        <f aca="false">H26</f>
        <v>10.9182404633123</v>
      </c>
    </row>
    <row r="28" customFormat="false" ht="12.75" hidden="false" customHeight="false" outlineLevel="0" collapsed="false">
      <c r="A28" s="5" t="n">
        <f aca="false">A27+1000/($D$2*$E$2)</f>
        <v>8</v>
      </c>
      <c r="B28" s="1" t="n">
        <f aca="false">$B$5*SIN(2*3.14*$D$2*A28/1000)</f>
        <v>8.70846121407003</v>
      </c>
      <c r="C28" s="1" t="n">
        <f aca="false">$A$2*B28/1000</f>
        <v>0.870846121407003</v>
      </c>
      <c r="D28" s="1" t="n">
        <f aca="false">$B$2*2*3.14*$D$2*$B$5*SIN(2*3.14*$D$2*A28/1000+1.57)/1000</f>
        <v>-3.7514115854083</v>
      </c>
      <c r="E28" s="1" t="n">
        <f aca="false">$B$5*SIN(2*3.14*$D$2*A28/1000-1.57)/(1000*$C$2*2*3.14*$D$2)</f>
        <v>7.61849695204768</v>
      </c>
      <c r="F28" s="1" t="n">
        <f aca="false">C28+D28+E28</f>
        <v>4.73793148804638</v>
      </c>
      <c r="G28" s="1" t="n">
        <f aca="false">F28*B28</f>
        <v>41.260092598573</v>
      </c>
      <c r="H28" s="1" t="n">
        <f aca="false">H27</f>
        <v>10.9182404633123</v>
      </c>
    </row>
    <row r="29" customFormat="false" ht="12.75" hidden="false" customHeight="false" outlineLevel="0" collapsed="false">
      <c r="A29" s="5" t="n">
        <f aca="false">A28+1000/($D$2*$E$2)</f>
        <v>8.4</v>
      </c>
      <c r="B29" s="1" t="n">
        <f aca="false">$B$5*SIN(2*3.14*$D$2*A29/1000)</f>
        <v>7.14237029613001</v>
      </c>
      <c r="C29" s="1" t="n">
        <f aca="false">$A$2*B29/1000</f>
        <v>0.714237029613001</v>
      </c>
      <c r="D29" s="1" t="n">
        <f aca="false">$B$2*2*3.14*$D$2*$B$5*SIN(2*3.14*$D$2*A29/1000+1.57)/1000</f>
        <v>-4.06478035088786</v>
      </c>
      <c r="E29" s="1" t="n">
        <f aca="false">$B$5*SIN(2*3.14*$D$2*A29/1000-1.57)/(1000*$C$2*2*3.14*$D$2)</f>
        <v>8.25257049276149</v>
      </c>
      <c r="F29" s="1" t="n">
        <f aca="false">C29+D29+E29</f>
        <v>4.90202717148664</v>
      </c>
      <c r="G29" s="1" t="n">
        <f aca="false">F29*B29</f>
        <v>35.0120932604484</v>
      </c>
      <c r="H29" s="1" t="n">
        <f aca="false">H28</f>
        <v>10.9182404633123</v>
      </c>
    </row>
    <row r="30" customFormat="false" ht="12.75" hidden="false" customHeight="false" outlineLevel="0" collapsed="false">
      <c r="A30" s="5" t="n">
        <f aca="false">A29+1000/($D$2*$E$2)</f>
        <v>8.8</v>
      </c>
      <c r="B30" s="1" t="n">
        <f aca="false">$B$5*SIN(2*3.14*$D$2*A30/1000)</f>
        <v>5.46375395968425</v>
      </c>
      <c r="C30" s="1" t="n">
        <f aca="false">$A$2*B30/1000</f>
        <v>0.546375395968424</v>
      </c>
      <c r="D30" s="1" t="n">
        <f aca="false">$B$2*2*3.14*$D$2*$B$5*SIN(2*3.14*$D$2*A30/1000+1.57)/1000</f>
        <v>-4.31410999613789</v>
      </c>
      <c r="E30" s="1" t="n">
        <f aca="false">$B$5*SIN(2*3.14*$D$2*A30/1000-1.57)/(1000*$C$2*2*3.14*$D$2)</f>
        <v>8.75662781897725</v>
      </c>
      <c r="F30" s="1" t="n">
        <f aca="false">C30+D30+E30</f>
        <v>4.98889321880778</v>
      </c>
      <c r="G30" s="1" t="n">
        <f aca="false">F30*B30</f>
        <v>27.2580850787029</v>
      </c>
      <c r="H30" s="1" t="n">
        <f aca="false">H29</f>
        <v>10.9182404633123</v>
      </c>
    </row>
    <row r="31" customFormat="false" ht="12.75" hidden="false" customHeight="false" outlineLevel="0" collapsed="false">
      <c r="A31" s="5" t="n">
        <f aca="false">A30+1000/($D$2*$E$2)</f>
        <v>9.2</v>
      </c>
      <c r="B31" s="1" t="n">
        <f aca="false">$B$5*SIN(2*3.14*$D$2*A31/1000)</f>
        <v>3.69905818806006</v>
      </c>
      <c r="C31" s="1" t="n">
        <f aca="false">$A$2*B31/1000</f>
        <v>0.369905818806006</v>
      </c>
      <c r="D31" s="1" t="n">
        <f aca="false">$B$2*2*3.14*$D$2*$B$5*SIN(2*3.14*$D$2*A31/1000+1.57)/1000</f>
        <v>-4.49547242425017</v>
      </c>
      <c r="E31" s="1" t="n">
        <f aca="false">$B$5*SIN(2*3.14*$D$2*A31/1000-1.57)/(1000*$C$2*2*3.14*$D$2)</f>
        <v>9.12272769281007</v>
      </c>
      <c r="F31" s="1" t="n">
        <f aca="false">C31+D31+E31</f>
        <v>4.9971610873659</v>
      </c>
      <c r="G31" s="1" t="n">
        <f aca="false">F31*B31</f>
        <v>18.4847896372759</v>
      </c>
      <c r="H31" s="1" t="n">
        <f aca="false">H30</f>
        <v>10.9182404633123</v>
      </c>
    </row>
    <row r="32" customFormat="false" ht="12.75" hidden="false" customHeight="false" outlineLevel="0" collapsed="false">
      <c r="A32" s="5" t="n">
        <f aca="false">A31+1000/($D$2*$E$2)</f>
        <v>9.6</v>
      </c>
      <c r="B32" s="1" t="n">
        <f aca="false">$B$5*SIN(2*3.14*$D$2*A32/1000)</f>
        <v>1.87608511444355</v>
      </c>
      <c r="C32" s="1" t="n">
        <f aca="false">$A$2*B32/1000</f>
        <v>0.187608511444355</v>
      </c>
      <c r="D32" s="1" t="n">
        <f aca="false">$B$2*2*3.14*$D$2*$B$5*SIN(2*3.14*$D$2*A32/1000+1.57)/1000</f>
        <v>-4.60601033683798</v>
      </c>
      <c r="E32" s="1" t="n">
        <f aca="false">$B$5*SIN(2*3.14*$D$2*A32/1000-1.57)/(1000*$C$2*2*3.14*$D$2)</f>
        <v>9.34510234532474</v>
      </c>
      <c r="F32" s="1" t="n">
        <f aca="false">C32+D32+E32</f>
        <v>4.92670051993112</v>
      </c>
      <c r="G32" s="1" t="n">
        <f aca="false">F32*B32</f>
        <v>9.24290950876406</v>
      </c>
      <c r="H32" s="1" t="n">
        <f aca="false">H31</f>
        <v>10.9182404633123</v>
      </c>
    </row>
    <row r="33" customFormat="false" ht="12.75" hidden="false" customHeight="false" outlineLevel="0" collapsed="false">
      <c r="A33" s="5" t="n">
        <f aca="false">A32+1000/($D$2*$E$2)</f>
        <v>10</v>
      </c>
      <c r="B33" s="1" t="n">
        <f aca="false">$B$5*SIN(2*3.14*$D$2*A33/1000)</f>
        <v>0.0235550094911586</v>
      </c>
      <c r="C33" s="1" t="n">
        <f aca="false">$A$2*B33/1000</f>
        <v>0.00235550094911587</v>
      </c>
      <c r="D33" s="1" t="n">
        <f aca="false">$B$2*2*3.14*$D$2*$B$5*SIN(2*3.14*$D$2*A33/1000+1.57)/1000</f>
        <v>-4.64398224972182</v>
      </c>
      <c r="E33" s="1" t="n">
        <f aca="false">$B$5*SIN(2*3.14*$D$2*A33/1000-1.57)/(1000*$C$2*2*3.14*$D$2)</f>
        <v>9.42024834561501</v>
      </c>
      <c r="F33" s="1" t="n">
        <f aca="false">C33+D33+E33</f>
        <v>4.77862159684231</v>
      </c>
      <c r="G33" s="1" t="n">
        <f aca="false">F33*B33</f>
        <v>0.112560477068276</v>
      </c>
      <c r="H33" s="1" t="n">
        <f aca="false">H32</f>
        <v>10.9182404633123</v>
      </c>
    </row>
    <row r="34" customFormat="false" ht="12.75" hidden="false" customHeight="false" outlineLevel="0" collapsed="false">
      <c r="A34" s="5" t="n">
        <f aca="false">A33+1000/($D$2*$E$2)</f>
        <v>10.4</v>
      </c>
      <c r="B34" s="1" t="n">
        <f aca="false">$B$5*SIN(2*3.14*$D$2*A34/1000)</f>
        <v>-1.82934619597703</v>
      </c>
      <c r="C34" s="1" t="n">
        <f aca="false">$A$2*B34/1000</f>
        <v>-0.182934619597703</v>
      </c>
      <c r="D34" s="1" t="n">
        <f aca="false">$B$2*2*3.14*$D$2*$B$5*SIN(2*3.14*$D$2*A34/1000+1.57)/1000</f>
        <v>-4.60878992937256</v>
      </c>
      <c r="E34" s="1" t="n">
        <f aca="false">$B$5*SIN(2*3.14*$D$2*A34/1000-1.57)/(1000*$C$2*2*3.14*$D$2)</f>
        <v>9.34698179606972</v>
      </c>
      <c r="F34" s="1" t="n">
        <f aca="false">C34+D34+E34</f>
        <v>4.55525724709945</v>
      </c>
      <c r="G34" s="1" t="n">
        <f aca="false">F34*B34</f>
        <v>-8.33314251667819</v>
      </c>
      <c r="H34" s="1" t="n">
        <f aca="false">H33</f>
        <v>10.9182404633123</v>
      </c>
    </row>
    <row r="35" customFormat="false" ht="12.75" hidden="false" customHeight="false" outlineLevel="0" collapsed="false">
      <c r="A35" s="5" t="n">
        <f aca="false">A34+1000/($D$2*$E$2)</f>
        <v>10.8</v>
      </c>
      <c r="B35" s="1" t="n">
        <f aca="false">$B$5*SIN(2*3.14*$D$2*A35/1000)</f>
        <v>-3.65342672458872</v>
      </c>
      <c r="C35" s="1" t="n">
        <f aca="false">$A$2*B35/1000</f>
        <v>-0.365342672458872</v>
      </c>
      <c r="D35" s="1" t="n">
        <f aca="false">$B$2*2*3.14*$D$2*$B$5*SIN(2*3.14*$D$2*A35/1000+1.57)/1000</f>
        <v>-4.50098781786073</v>
      </c>
      <c r="E35" s="1" t="n">
        <f aca="false">$B$5*SIN(2*3.14*$D$2*A35/1000-1.57)/(1000*$C$2*2*3.14*$D$2)</f>
        <v>9.12645698424441</v>
      </c>
      <c r="F35" s="1" t="n">
        <f aca="false">C35+D35+E35</f>
        <v>4.26012649392481</v>
      </c>
      <c r="G35" s="1" t="n">
        <f aca="false">F35*B35</f>
        <v>-15.5640599830333</v>
      </c>
      <c r="H35" s="1" t="n">
        <f aca="false">H34</f>
        <v>10.9182404633123</v>
      </c>
    </row>
    <row r="36" customFormat="false" ht="12.75" hidden="false" customHeight="false" outlineLevel="0" collapsed="false">
      <c r="A36" s="5" t="n">
        <f aca="false">A35+1000/($D$2*$E$2)</f>
        <v>11.2</v>
      </c>
      <c r="B36" s="1" t="n">
        <f aca="false">$B$5*SIN(2*3.14*$D$2*A36/1000)</f>
        <v>-5.41994885814111</v>
      </c>
      <c r="C36" s="1" t="n">
        <f aca="false">$A$2*B36/1000</f>
        <v>-0.541994885814111</v>
      </c>
      <c r="D36" s="1" t="n">
        <f aca="false">$B$2*2*3.14*$D$2*$B$5*SIN(2*3.14*$D$2*A36/1000+1.57)/1000</f>
        <v>-4.32227429782552</v>
      </c>
      <c r="E36" s="1" t="n">
        <f aca="false">$B$5*SIN(2*3.14*$D$2*A36/1000-1.57)/(1000*$C$2*2*3.14*$D$2)</f>
        <v>8.76214819748528</v>
      </c>
      <c r="F36" s="1" t="n">
        <f aca="false">C36+D36+E36</f>
        <v>3.89787901384564</v>
      </c>
      <c r="G36" s="1" t="n">
        <f aca="false">F36*B36</f>
        <v>-21.1263049102649</v>
      </c>
      <c r="H36" s="1" t="n">
        <f aca="false">H35</f>
        <v>10.9182404633123</v>
      </c>
    </row>
    <row r="37" customFormat="false" ht="12.75" hidden="false" customHeight="false" outlineLevel="0" collapsed="false">
      <c r="A37" s="5" t="n">
        <f aca="false">A36+1000/($D$2*$E$2)</f>
        <v>11.6</v>
      </c>
      <c r="B37" s="1" t="n">
        <f aca="false">$B$5*SIN(2*3.14*$D$2*A37/1000)</f>
        <v>-7.1010816897873</v>
      </c>
      <c r="C37" s="1" t="n">
        <f aca="false">$A$2*B37/1000</f>
        <v>-0.71010816897873</v>
      </c>
      <c r="D37" s="1" t="n">
        <f aca="false">$B$2*2*3.14*$D$2*$B$5*SIN(2*3.14*$D$2*A37/1000+1.57)/1000</f>
        <v>-4.07546493508065</v>
      </c>
      <c r="E37" s="1" t="n">
        <f aca="false">$B$5*SIN(2*3.14*$D$2*A37/1000-1.57)/(1000*$C$2*2*3.14*$D$2)</f>
        <v>8.2597949868091</v>
      </c>
      <c r="F37" s="1" t="n">
        <f aca="false">C37+D37+E37</f>
        <v>3.47422188274972</v>
      </c>
      <c r="G37" s="1" t="n">
        <f aca="false">F37*B37</f>
        <v>-24.6707333978524</v>
      </c>
      <c r="H37" s="1" t="n">
        <f aca="false">H36</f>
        <v>10.9182404633123</v>
      </c>
    </row>
    <row r="38" customFormat="false" ht="12.75" hidden="false" customHeight="false" outlineLevel="0" collapsed="false">
      <c r="A38" s="5" t="n">
        <f aca="false">A37+1000/($D$2*$E$2)</f>
        <v>12</v>
      </c>
      <c r="B38" s="1" t="n">
        <f aca="false">$B$5*SIN(2*3.14*$D$2*A38/1000)</f>
        <v>-8.67033958974312</v>
      </c>
      <c r="C38" s="1" t="n">
        <f aca="false">$A$2*B38/1000</f>
        <v>-0.867033958974312</v>
      </c>
      <c r="D38" s="1" t="n">
        <f aca="false">$B$2*2*3.14*$D$2*$B$5*SIN(2*3.14*$D$2*A38/1000+1.57)/1000</f>
        <v>-3.76444812040991</v>
      </c>
      <c r="E38" s="1" t="n">
        <f aca="false">$B$5*SIN(2*3.14*$D$2*A38/1000-1.57)/(1000*$C$2*2*3.14*$D$2)</f>
        <v>7.62731174238683</v>
      </c>
      <c r="F38" s="1" t="n">
        <f aca="false">C38+D38+E38</f>
        <v>2.99582966300261</v>
      </c>
      <c r="G38" s="1" t="n">
        <f aca="false">F38*B38</f>
        <v>-25.9748605312583</v>
      </c>
      <c r="H38" s="1" t="n">
        <f aca="false">H37</f>
        <v>10.9182404633123</v>
      </c>
    </row>
    <row r="39" customFormat="false" ht="12.75" hidden="false" customHeight="false" outlineLevel="0" collapsed="false">
      <c r="A39" s="5" t="n">
        <f aca="false">A38+1000/($D$2*$E$2)</f>
        <v>12.4</v>
      </c>
      <c r="B39" s="1" t="n">
        <f aca="false">$B$5*SIN(2*3.14*$D$2*A39/1000)</f>
        <v>-10.1029994766483</v>
      </c>
      <c r="C39" s="1" t="n">
        <f aca="false">$A$2*B39/1000</f>
        <v>-1.01029994766483</v>
      </c>
      <c r="D39" s="1" t="n">
        <f aca="false">$B$2*2*3.14*$D$2*$B$5*SIN(2*3.14*$D$2*A39/1000+1.57)/1000</f>
        <v>-3.39412380939977</v>
      </c>
      <c r="E39" s="1" t="n">
        <f aca="false">$B$5*SIN(2*3.14*$D$2*A39/1000-1.57)/(1000*$C$2*2*3.14*$D$2)</f>
        <v>6.87466300523578</v>
      </c>
      <c r="F39" s="1" t="n">
        <f aca="false">C39+D39+E39</f>
        <v>2.47023924817117</v>
      </c>
      <c r="G39" s="1" t="n">
        <f aca="false">F39*B39</f>
        <v>-24.9568258314696</v>
      </c>
      <c r="H39" s="1" t="n">
        <f aca="false">H38</f>
        <v>10.9182404633123</v>
      </c>
    </row>
    <row r="40" customFormat="false" ht="12.75" hidden="false" customHeight="false" outlineLevel="0" collapsed="false">
      <c r="A40" s="5" t="n">
        <f aca="false">A39+1000/($D$2*$E$2)</f>
        <v>12.8</v>
      </c>
      <c r="B40" s="1" t="n">
        <f aca="false">$B$5*SIN(2*3.14*$D$2*A40/1000)</f>
        <v>-11.3764903206255</v>
      </c>
      <c r="C40" s="1" t="n">
        <f aca="false">$A$2*B40/1000</f>
        <v>-1.13764903206255</v>
      </c>
      <c r="D40" s="1" t="n">
        <f aca="false">$B$2*2*3.14*$D$2*$B$5*SIN(2*3.14*$D$2*A40/1000+1.57)/1000</f>
        <v>-2.97032632544031</v>
      </c>
      <c r="E40" s="1" t="n">
        <f aca="false">$B$5*SIN(2*3.14*$D$2*A40/1000-1.57)/(1000*$C$2*2*3.14*$D$2)</f>
        <v>6.01370647953876</v>
      </c>
      <c r="F40" s="1" t="n">
        <f aca="false">C40+D40+E40</f>
        <v>1.9057311220359</v>
      </c>
      <c r="G40" s="1" t="n">
        <f aca="false">F40*B40</f>
        <v>-21.6805316635561</v>
      </c>
      <c r="H40" s="1" t="n">
        <f aca="false">H39</f>
        <v>10.9182404633123</v>
      </c>
    </row>
    <row r="41" customFormat="false" ht="12.75" hidden="false" customHeight="false" outlineLevel="0" collapsed="false">
      <c r="A41" s="5" t="n">
        <f aca="false">A40+1000/($D$2*$E$2)</f>
        <v>13.2</v>
      </c>
      <c r="B41" s="1" t="n">
        <f aca="false">$B$5*SIN(2*3.14*$D$2*A41/1000)</f>
        <v>-12.4707487415582</v>
      </c>
      <c r="C41" s="1" t="n">
        <f aca="false">$A$2*B41/1000</f>
        <v>-1.24707487415582</v>
      </c>
      <c r="D41" s="1" t="n">
        <f aca="false">$B$2*2*3.14*$D$2*$B$5*SIN(2*3.14*$D$2*A41/1000+1.57)/1000</f>
        <v>-2.49973244210488</v>
      </c>
      <c r="E41" s="1" t="n">
        <f aca="false">$B$5*SIN(2*3.14*$D$2*A41/1000-1.57)/(1000*$C$2*2*3.14*$D$2)</f>
        <v>5.05800621887361</v>
      </c>
      <c r="F41" s="1" t="n">
        <f aca="false">C41+D41+E41</f>
        <v>1.3111989026129</v>
      </c>
      <c r="G41" s="1" t="n">
        <f aca="false">F41*B41</f>
        <v>-16.3516320646924</v>
      </c>
      <c r="H41" s="1" t="n">
        <f aca="false">H40</f>
        <v>10.9182404633123</v>
      </c>
    </row>
    <row r="42" customFormat="false" ht="12.75" hidden="false" customHeight="false" outlineLevel="0" collapsed="false">
      <c r="A42" s="5" t="n">
        <f aca="false">A41+1000/($D$2*$E$2)</f>
        <v>13.6</v>
      </c>
      <c r="B42" s="1" t="n">
        <f aca="false">$B$5*SIN(2*3.14*$D$2*A42/1000)</f>
        <v>-13.3685351002704</v>
      </c>
      <c r="C42" s="1" t="n">
        <f aca="false">$A$2*B42/1000</f>
        <v>-1.33685351002704</v>
      </c>
      <c r="D42" s="1" t="n">
        <f aca="false">$B$2*2*3.14*$D$2*$B$5*SIN(2*3.14*$D$2*A42/1000+1.57)/1000</f>
        <v>-1.98975619303678</v>
      </c>
      <c r="E42" s="1" t="n">
        <f aca="false">$B$5*SIN(2*3.14*$D$2*A42/1000-1.57)/(1000*$C$2*2*3.14*$D$2)</f>
        <v>4.02261892953508</v>
      </c>
      <c r="F42" s="1" t="n">
        <f aca="false">C42+D42+E42</f>
        <v>0.69600922647126</v>
      </c>
      <c r="G42" s="1" t="n">
        <f aca="false">F42*B42</f>
        <v>-9.30462377419311</v>
      </c>
      <c r="H42" s="1" t="n">
        <f aca="false">H41</f>
        <v>10.9182404633123</v>
      </c>
    </row>
    <row r="43" customFormat="false" ht="12.75" hidden="false" customHeight="false" outlineLevel="0" collapsed="false">
      <c r="A43" s="5" t="n">
        <f aca="false">A42+1000/($D$2*$E$2)</f>
        <v>14</v>
      </c>
      <c r="B43" s="1" t="n">
        <f aca="false">$B$5*SIN(2*3.14*$D$2*A43/1000)</f>
        <v>-14.0557051027035</v>
      </c>
      <c r="C43" s="1" t="n">
        <f aca="false">$A$2*B43/1000</f>
        <v>-1.40557051027035</v>
      </c>
      <c r="D43" s="1" t="n">
        <f aca="false">$B$2*2*3.14*$D$2*$B$5*SIN(2*3.14*$D$2*A43/1000+1.57)/1000</f>
        <v>-1.44843206657465</v>
      </c>
      <c r="E43" s="1" t="n">
        <f aca="false">$B$5*SIN(2*3.14*$D$2*A43/1000-1.57)/(1000*$C$2*2*3.14*$D$2)</f>
        <v>2.92385675766207</v>
      </c>
      <c r="F43" s="1" t="n">
        <f aca="false">C43+D43+E43</f>
        <v>0.0698541808170679</v>
      </c>
      <c r="G43" s="1" t="n">
        <f aca="false">F43*B43</f>
        <v>-0.981849765755635</v>
      </c>
      <c r="H43" s="1" t="n">
        <f aca="false">H42</f>
        <v>10.9182404633123</v>
      </c>
    </row>
    <row r="44" customFormat="false" ht="12.75" hidden="false" customHeight="false" outlineLevel="0" collapsed="false">
      <c r="A44" s="5" t="n">
        <f aca="false">A43+1000/($D$2*$E$2)</f>
        <v>14.4</v>
      </c>
      <c r="B44" s="1" t="n">
        <f aca="false">$B$5*SIN(2*3.14*$D$2*A44/1000)</f>
        <v>-14.5214326380704</v>
      </c>
      <c r="C44" s="1" t="n">
        <f aca="false">$A$2*B44/1000</f>
        <v>-1.45214326380704</v>
      </c>
      <c r="D44" s="1" t="n">
        <f aca="false">$B$2*2*3.14*$D$2*$B$5*SIN(2*3.14*$D$2*A44/1000+1.57)/1000</f>
        <v>-0.884288425342082</v>
      </c>
      <c r="E44" s="1" t="n">
        <f aca="false">$B$5*SIN(2*3.14*$D$2*A44/1000-1.57)/(1000*$C$2*2*3.14*$D$2)</f>
        <v>1.77903029737137</v>
      </c>
      <c r="F44" s="1" t="n">
        <f aca="false">C44+D44+E44</f>
        <v>-0.557401391777753</v>
      </c>
      <c r="G44" s="1" t="n">
        <f aca="false">F44*B44</f>
        <v>8.09426676306735</v>
      </c>
      <c r="H44" s="1" t="n">
        <f aca="false">H43</f>
        <v>10.9182404633123</v>
      </c>
    </row>
    <row r="45" customFormat="false" ht="12.75" hidden="false" customHeight="false" outlineLevel="0" collapsed="false">
      <c r="A45" s="5" t="n">
        <f aca="false">A44+1000/($D$2*$E$2)</f>
        <v>14.8</v>
      </c>
      <c r="B45" s="1" t="n">
        <f aca="false">$B$5*SIN(2*3.14*$D$2*A45/1000)</f>
        <v>-14.7583803402513</v>
      </c>
      <c r="C45" s="1" t="n">
        <f aca="false">$A$2*B45/1000</f>
        <v>-1.47583803402513</v>
      </c>
      <c r="D45" s="1" t="n">
        <f aca="false">$B$2*2*3.14*$D$2*$B$5*SIN(2*3.14*$D$2*A45/1000+1.57)/1000</f>
        <v>-0.30621314502951</v>
      </c>
      <c r="E45" s="1" t="n">
        <f aca="false">$B$5*SIN(2*3.14*$D$2*A45/1000-1.57)/(1000*$C$2*2*3.14*$D$2)</f>
        <v>0.606175868710762</v>
      </c>
      <c r="F45" s="1" t="n">
        <f aca="false">C45+D45+E45</f>
        <v>-1.17587531034387</v>
      </c>
      <c r="G45" s="1" t="n">
        <f aca="false">F45*B45</f>
        <v>17.3540150627659</v>
      </c>
      <c r="H45" s="1" t="n">
        <f aca="false">H44</f>
        <v>10.9182404633123</v>
      </c>
    </row>
    <row r="46" customFormat="false" ht="12.75" hidden="false" customHeight="false" outlineLevel="0" collapsed="false">
      <c r="A46" s="5" t="n">
        <f aca="false">A45+1000/($D$2*$E$2)</f>
        <v>15.2</v>
      </c>
      <c r="B46" s="1" t="n">
        <f aca="false">$B$5*SIN(2*3.14*$D$2*A46/1000)</f>
        <v>-14.7628151852992</v>
      </c>
      <c r="C46" s="1" t="n">
        <f aca="false">$A$2*B46/1000</f>
        <v>-1.47628151852992</v>
      </c>
      <c r="D46" s="1" t="n">
        <f aca="false">$B$2*2*3.14*$D$2*$B$5*SIN(2*3.14*$D$2*A46/1000+1.57)/1000</f>
        <v>0.276686410820146</v>
      </c>
      <c r="E46" s="1" t="n">
        <f aca="false">$B$5*SIN(2*3.14*$D$2*A46/1000-1.57)/(1000*$C$2*2*3.14*$D$2)</f>
        <v>-0.576228637933307</v>
      </c>
      <c r="F46" s="1" t="n">
        <f aca="false">C46+D46+E46</f>
        <v>-1.77582374564309</v>
      </c>
      <c r="G46" s="1" t="n">
        <f aca="false">F46*B46</f>
        <v>26.2161577585947</v>
      </c>
      <c r="H46" s="1" t="n">
        <f aca="false">H45</f>
        <v>10.9182404633123</v>
      </c>
    </row>
    <row r="47" customFormat="false" ht="12.75" hidden="false" customHeight="false" outlineLevel="0" collapsed="false">
      <c r="A47" s="5" t="n">
        <f aca="false">A46+1000/($D$2*$E$2)</f>
        <v>15.6</v>
      </c>
      <c r="B47" s="1" t="n">
        <f aca="false">$B$5*SIN(2*3.14*$D$2*A47/1000)</f>
        <v>-14.5346673038609</v>
      </c>
      <c r="C47" s="1" t="n">
        <f aca="false">$A$2*B47/1000</f>
        <v>-1.45346673038609</v>
      </c>
      <c r="D47" s="1" t="n">
        <f aca="false">$B$2*2*3.14*$D$2*$B$5*SIN(2*3.14*$D$2*A47/1000+1.57)/1000</f>
        <v>0.855226873976261</v>
      </c>
      <c r="E47" s="1" t="n">
        <f aca="false">$B$5*SIN(2*3.14*$D$2*A47/1000-1.57)/(1000*$C$2*2*3.14*$D$2)</f>
        <v>-1.74955487420632</v>
      </c>
      <c r="F47" s="1" t="n">
        <f aca="false">C47+D47+E47</f>
        <v>-2.34779473061614</v>
      </c>
      <c r="G47" s="1" t="n">
        <f aca="false">F47*B47</f>
        <v>34.1244153072633</v>
      </c>
      <c r="H47" s="1" t="n">
        <f aca="false">H46</f>
        <v>10.9182404633123</v>
      </c>
    </row>
    <row r="48" customFormat="false" ht="12.75" hidden="false" customHeight="false" outlineLevel="0" collapsed="false">
      <c r="A48" s="5" t="n">
        <f aca="false">A47+1000/($D$2*$E$2)</f>
        <v>16</v>
      </c>
      <c r="B48" s="1" t="n">
        <f aca="false">$B$5*SIN(2*3.14*$D$2*A48/1000)</f>
        <v>-14.0775310819419</v>
      </c>
      <c r="C48" s="1" t="n">
        <f aca="false">$A$2*B48/1000</f>
        <v>-1.40775310819419</v>
      </c>
      <c r="D48" s="1" t="n">
        <f aca="false">$B$2*2*3.14*$D$2*$B$5*SIN(2*3.14*$D$2*A48/1000+1.57)/1000</f>
        <v>1.42029355211122</v>
      </c>
      <c r="E48" s="1" t="n">
        <f aca="false">$B$5*SIN(2*3.14*$D$2*A48/1000-1.57)/(1000*$C$2*2*3.14*$D$2)</f>
        <v>-2.89531751656632</v>
      </c>
      <c r="F48" s="1" t="n">
        <f aca="false">C48+D48+E48</f>
        <v>-2.88277707264929</v>
      </c>
      <c r="G48" s="1" t="n">
        <f aca="false">F48*B48</f>
        <v>40.5823838425299</v>
      </c>
      <c r="H48" s="1" t="n">
        <f aca="false">H47</f>
        <v>10.9182404633123</v>
      </c>
    </row>
    <row r="49" customFormat="false" ht="12.75" hidden="false" customHeight="false" outlineLevel="0" collapsed="false">
      <c r="A49" s="5" t="n">
        <f aca="false">A48+1000/($D$2*$E$2)</f>
        <v>16.4</v>
      </c>
      <c r="B49" s="1" t="n">
        <f aca="false">$B$5*SIN(2*3.14*$D$2*A49/1000)</f>
        <v>-13.398608532677</v>
      </c>
      <c r="C49" s="1" t="n">
        <f aca="false">$A$2*B49/1000</f>
        <v>-1.3398608532677</v>
      </c>
      <c r="D49" s="1" t="n">
        <f aca="false">$B$2*2*3.14*$D$2*$B$5*SIN(2*3.14*$D$2*A49/1000+1.57)/1000</f>
        <v>1.9629840274275</v>
      </c>
      <c r="E49" s="1" t="n">
        <f aca="false">$B$5*SIN(2*3.14*$D$2*A49/1000-1.57)/(1000*$C$2*2*3.14*$D$2)</f>
        <v>-3.99546549576118</v>
      </c>
      <c r="F49" s="1" t="n">
        <f aca="false">C49+D49+E49</f>
        <v>-3.37234232160139</v>
      </c>
      <c r="G49" s="1" t="n">
        <f aca="false">F49*B49</f>
        <v>45.1846946053161</v>
      </c>
      <c r="H49" s="1" t="n">
        <f aca="false">H48</f>
        <v>10.9182404633123</v>
      </c>
    </row>
    <row r="50" customFormat="false" ht="12.75" hidden="false" customHeight="false" outlineLevel="0" collapsed="false">
      <c r="A50" s="5" t="n">
        <f aca="false">A49+1000/($D$2*$E$2)</f>
        <v>16.8</v>
      </c>
      <c r="B50" s="1" t="n">
        <f aca="false">$B$5*SIN(2*3.14*$D$2*A50/1000)</f>
        <v>-12.5085958312604</v>
      </c>
      <c r="C50" s="1" t="n">
        <f aca="false">$A$2*B50/1000</f>
        <v>-1.25085958312604</v>
      </c>
      <c r="D50" s="1" t="n">
        <f aca="false">$B$2*2*3.14*$D$2*$B$5*SIN(2*3.14*$D$2*A50/1000+1.57)/1000</f>
        <v>2.47474841097756</v>
      </c>
      <c r="E50" s="1" t="n">
        <f aca="false">$B$5*SIN(2*3.14*$D$2*A50/1000-1.57)/(1000*$C$2*2*3.14*$D$2)</f>
        <v>-5.03266638478915</v>
      </c>
      <c r="F50" s="1" t="n">
        <f aca="false">C50+D50+E50</f>
        <v>-3.80877755693763</v>
      </c>
      <c r="G50" s="1" t="n">
        <f aca="false">F50*B50</f>
        <v>47.642459070908</v>
      </c>
      <c r="H50" s="1" t="n">
        <f aca="false">H49</f>
        <v>10.9182404633123</v>
      </c>
    </row>
    <row r="51" customFormat="false" ht="12.75" hidden="false" customHeight="false" outlineLevel="0" collapsed="false">
      <c r="A51" s="5" t="n">
        <f aca="false">A50+1000/($D$2*$E$2)</f>
        <v>17.2</v>
      </c>
      <c r="B51" s="1" t="n">
        <f aca="false">$B$5*SIN(2*3.14*$D$2*A51/1000)</f>
        <v>-11.4215148006373</v>
      </c>
      <c r="C51" s="1" t="n">
        <f aca="false">$A$2*B51/1000</f>
        <v>-1.14215148006373</v>
      </c>
      <c r="D51" s="1" t="n">
        <f aca="false">$B$2*2*3.14*$D$2*$B$5*SIN(2*3.14*$D$2*A51/1000+1.57)/1000</f>
        <v>2.94752404302134</v>
      </c>
      <c r="E51" s="1" t="n">
        <f aca="false">$B$5*SIN(2*3.14*$D$2*A51/1000-1.57)/(1000*$C$2*2*3.14*$D$2)</f>
        <v>-5.99057946491493</v>
      </c>
      <c r="F51" s="1" t="n">
        <f aca="false">C51+D51+E51</f>
        <v>-4.18520690195732</v>
      </c>
      <c r="G51" s="1" t="n">
        <f aca="false">F51*B51</f>
        <v>47.8014025744348</v>
      </c>
      <c r="H51" s="1" t="n">
        <f aca="false">H50</f>
        <v>10.9182404633123</v>
      </c>
    </row>
    <row r="52" customFormat="false" ht="12.75" hidden="false" customHeight="false" outlineLevel="0" collapsed="false">
      <c r="A52" s="5" t="n">
        <f aca="false">A51+1000/($D$2*$E$2)</f>
        <v>17.6</v>
      </c>
      <c r="B52" s="1" t="n">
        <f aca="false">$B$5*SIN(2*3.14*$D$2*A52/1000)</f>
        <v>-10.1544920028381</v>
      </c>
      <c r="C52" s="1" t="n">
        <f aca="false">$A$2*B52/1000</f>
        <v>-1.01544920028381</v>
      </c>
      <c r="D52" s="1" t="n">
        <f aca="false">$B$2*2*3.14*$D$2*$B$5*SIN(2*3.14*$D$2*A52/1000+1.57)/1000</f>
        <v>3.37386251726661</v>
      </c>
      <c r="E52" s="1" t="n">
        <f aca="false">$B$5*SIN(2*3.14*$D$2*A52/1000-1.57)/(1000*$C$2*2*3.14*$D$2)</f>
        <v>-6.85411316768655</v>
      </c>
      <c r="F52" s="1" t="n">
        <f aca="false">C52+D52+E52</f>
        <v>-4.49569985070376</v>
      </c>
      <c r="G52" s="1" t="n">
        <f aca="false">F52*B52</f>
        <v>45.651548181132</v>
      </c>
      <c r="H52" s="1" t="n">
        <f aca="false">H51</f>
        <v>10.9182404633123</v>
      </c>
    </row>
    <row r="53" customFormat="false" ht="12.75" hidden="false" customHeight="false" outlineLevel="0" collapsed="false">
      <c r="A53" s="5" t="n">
        <f aca="false">A52+1000/($D$2*$E$2)</f>
        <v>18</v>
      </c>
      <c r="B53" s="1" t="n">
        <f aca="false">$B$5*SIN(2*3.14*$D$2*A53/1000)</f>
        <v>-8.72748891628924</v>
      </c>
      <c r="C53" s="1" t="n">
        <f aca="false">$A$2*B53/1000</f>
        <v>-0.872748891628924</v>
      </c>
      <c r="D53" s="1" t="n">
        <f aca="false">$B$2*2*3.14*$D$2*$B$5*SIN(2*3.14*$D$2*A53/1000+1.57)/1000</f>
        <v>3.74704702777213</v>
      </c>
      <c r="E53" s="1" t="n">
        <f aca="false">$B$5*SIN(2*3.14*$D$2*A53/1000-1.57)/(1000*$C$2*2*3.14*$D$2)</f>
        <v>-7.60966283704876</v>
      </c>
      <c r="F53" s="1" t="n">
        <f aca="false">C53+D53+E53</f>
        <v>-4.73536470090555</v>
      </c>
      <c r="G53" s="1" t="n">
        <f aca="false">F53*B53</f>
        <v>41.3278429417405</v>
      </c>
      <c r="H53" s="1" t="n">
        <f aca="false">H52</f>
        <v>10.9182404633123</v>
      </c>
    </row>
    <row r="54" customFormat="false" ht="12.75" hidden="false" customHeight="false" outlineLevel="0" collapsed="false">
      <c r="A54" s="5" t="n">
        <f aca="false">A53+1000/($D$2*$E$2)</f>
        <v>18.4</v>
      </c>
      <c r="B54" s="1" t="n">
        <f aca="false">$B$5*SIN(2*3.14*$D$2*A54/1000)</f>
        <v>-7.1629874500579</v>
      </c>
      <c r="C54" s="1" t="n">
        <f aca="false">$A$2*B54/1000</f>
        <v>-0.71629874500579</v>
      </c>
      <c r="D54" s="1" t="n">
        <f aca="false">$B$2*2*3.14*$D$2*$B$5*SIN(2*3.14*$D$2*A54/1000+1.57)/1000</f>
        <v>4.06119818975619</v>
      </c>
      <c r="E54" s="1" t="n">
        <f aca="false">$B$5*SIN(2*3.14*$D$2*A54/1000-1.57)/(1000*$C$2*2*3.14*$D$2)</f>
        <v>-8.24532506569811</v>
      </c>
      <c r="F54" s="1" t="n">
        <f aca="false">C54+D54+E54</f>
        <v>-4.9004256209477</v>
      </c>
      <c r="G54" s="1" t="n">
        <f aca="false">F54*B54</f>
        <v>35.1016872227906</v>
      </c>
      <c r="H54" s="1" t="n">
        <f aca="false">H53</f>
        <v>10.9182404633123</v>
      </c>
    </row>
    <row r="55" customFormat="false" ht="12.75" hidden="false" customHeight="false" outlineLevel="0" collapsed="false">
      <c r="A55" s="5" t="n">
        <f aca="false">A54+1000/($D$2*$E$2)</f>
        <v>18.8</v>
      </c>
      <c r="B55" s="1" t="n">
        <f aca="false">$B$5*SIN(2*3.14*$D$2*A55/1000)</f>
        <v>-5.48563574963947</v>
      </c>
      <c r="C55" s="1" t="n">
        <f aca="false">$A$2*B55/1000</f>
        <v>-0.548563574963947</v>
      </c>
      <c r="D55" s="1" t="n">
        <f aca="false">$B$2*2*3.14*$D$2*$B$5*SIN(2*3.14*$D$2*A55/1000+1.57)/1000</f>
        <v>4.31136666714257</v>
      </c>
      <c r="E55" s="1" t="n">
        <f aca="false">$B$5*SIN(2*3.14*$D$2*A55/1000-1.57)/(1000*$C$2*2*3.14*$D$2)</f>
        <v>-8.75108522888938</v>
      </c>
      <c r="F55" s="1" t="n">
        <f aca="false">C55+D55+E55</f>
        <v>-4.98828213671075</v>
      </c>
      <c r="G55" s="1" t="n">
        <f aca="false">F55*B55</f>
        <v>27.3638988184284</v>
      </c>
      <c r="H55" s="1" t="n">
        <f aca="false">H54</f>
        <v>10.9182404633123</v>
      </c>
    </row>
    <row r="56" customFormat="false" ht="12.75" hidden="false" customHeight="false" outlineLevel="0" collapsed="false">
      <c r="A56" s="5" t="n">
        <f aca="false">A55+1000/($D$2*$E$2)</f>
        <v>19.2</v>
      </c>
      <c r="B56" s="1" t="n">
        <f aca="false">$B$5*SIN(2*3.14*$D$2*A56/1000)</f>
        <v>-3.72185987448554</v>
      </c>
      <c r="C56" s="1" t="n">
        <f aca="false">$A$2*B56/1000</f>
        <v>-0.372185987448554</v>
      </c>
      <c r="D56" s="1" t="n">
        <f aca="false">$B$2*2*3.14*$D$2*$B$5*SIN(2*3.14*$D$2*A56/1000+1.57)/1000</f>
        <v>4.49361114753109</v>
      </c>
      <c r="E56" s="1" t="n">
        <f aca="false">$B$5*SIN(2*3.14*$D$2*A56/1000-1.57)/(1000*$C$2*2*3.14*$D$2)</f>
        <v>-9.11897526116712</v>
      </c>
      <c r="F56" s="1" t="n">
        <f aca="false">C56+D56+E56</f>
        <v>-4.99755010108459</v>
      </c>
      <c r="G56" s="1" t="n">
        <f aca="false">F56*B56</f>
        <v>18.6001811919579</v>
      </c>
      <c r="H56" s="1" t="n">
        <f aca="false">H55</f>
        <v>10.9182404633123</v>
      </c>
    </row>
    <row r="57" customFormat="false" ht="12.75" hidden="false" customHeight="false" outlineLevel="0" collapsed="false">
      <c r="A57" s="5" t="n">
        <f aca="false">A56+1000/($D$2*$E$2)</f>
        <v>19.6</v>
      </c>
      <c r="B57" s="1" t="n">
        <f aca="false">$B$5*SIN(2*3.14*$D$2*A57/1000)</f>
        <v>-1.89944746515148</v>
      </c>
      <c r="C57" s="1" t="n">
        <f aca="false">$A$2*B57/1000</f>
        <v>-0.189944746515148</v>
      </c>
      <c r="D57" s="1" t="n">
        <f aca="false">$B$2*2*3.14*$D$2*$B$5*SIN(2*3.14*$D$2*A57/1000+1.57)/1000</f>
        <v>4.60506043612563</v>
      </c>
      <c r="E57" s="1" t="n">
        <f aca="false">$B$5*SIN(2*3.14*$D$2*A57/1000-1.57)/(1000*$C$2*2*3.14*$D$2)</f>
        <v>-9.34319919030787</v>
      </c>
      <c r="F57" s="1" t="n">
        <f aca="false">C57+D57+E57</f>
        <v>-4.92808350069738</v>
      </c>
      <c r="G57" s="1" t="n">
        <f aca="false">F57*B57</f>
        <v>9.36063571345446</v>
      </c>
      <c r="H57" s="1" t="n">
        <f aca="false">H56</f>
        <v>10.9182404633123</v>
      </c>
    </row>
    <row r="58" customFormat="false" ht="12.75" hidden="false" customHeight="false" outlineLevel="0" collapsed="false">
      <c r="A58" s="5" t="n">
        <f aca="false">A57+1000/($D$2*$E$2)</f>
        <v>20</v>
      </c>
      <c r="B58" s="1" t="n">
        <f aca="false">$B$5*SIN(2*3.14*$D$2*A58/1000)</f>
        <v>-0.0471099592340302</v>
      </c>
      <c r="C58" s="1" t="n">
        <f aca="false">$A$2*B58/1000</f>
        <v>-0.00471099592340302</v>
      </c>
      <c r="D58" s="1" t="n">
        <f aca="false">$B$2*2*3.14*$D$2*$B$5*SIN(2*3.14*$D$2*A58/1000+1.57)/1000</f>
        <v>4.64395869035277</v>
      </c>
      <c r="E58" s="1" t="n">
        <f aca="false">$B$5*SIN(2*3.14*$D$2*A58/1000-1.57)/(1000*$C$2*2*3.14*$D$2)</f>
        <v>-9.42022445073192</v>
      </c>
      <c r="F58" s="1" t="n">
        <f aca="false">C58+D58+E58</f>
        <v>-4.78097675630255</v>
      </c>
      <c r="G58" s="1" t="n">
        <f aca="false">F58*B58</f>
        <v>0.225231620088259</v>
      </c>
      <c r="H58" s="1" t="n">
        <f aca="false">H57</f>
        <v>10.9182404633123</v>
      </c>
    </row>
    <row r="59" customFormat="false" ht="12.75" hidden="false" customHeight="false" outlineLevel="0" collapsed="false">
      <c r="A59" s="5" t="n">
        <f aca="false">A58+1000/($D$2*$E$2)</f>
        <v>20.4</v>
      </c>
      <c r="B59" s="1" t="n">
        <f aca="false">$B$5*SIN(2*3.14*$D$2*A59/1000)</f>
        <v>1.80596974677368</v>
      </c>
      <c r="C59" s="1" t="n">
        <f aca="false">$A$2*B59/1000</f>
        <v>0.180596974677368</v>
      </c>
      <c r="D59" s="1" t="n">
        <f aca="false">$B$2*2*3.14*$D$2*$B$5*SIN(2*3.14*$D$2*A59/1000+1.57)/1000</f>
        <v>4.60969308251599</v>
      </c>
      <c r="E59" s="1" t="n">
        <f aca="false">$B$5*SIN(2*3.14*$D$2*A59/1000-1.57)/(1000*$C$2*2*3.14*$D$2)</f>
        <v>-9.3488375377755</v>
      </c>
      <c r="F59" s="1" t="n">
        <f aca="false">C59+D59+E59</f>
        <v>-4.55854748058214</v>
      </c>
      <c r="G59" s="1" t="n">
        <f aca="false">F59*B59</f>
        <v>-8.23259883916273</v>
      </c>
      <c r="H59" s="1" t="n">
        <f aca="false">H58</f>
        <v>10.9182404633123</v>
      </c>
    </row>
    <row r="60" customFormat="false" ht="12.75" hidden="false" customHeight="false" outlineLevel="0" collapsed="false">
      <c r="A60" s="5" t="n">
        <f aca="false">A59+1000/($D$2*$E$2)</f>
        <v>20.8</v>
      </c>
      <c r="B60" s="1" t="n">
        <f aca="false">$B$5*SIN(2*3.14*$D$2*A60/1000)</f>
        <v>3.630597063289</v>
      </c>
      <c r="C60" s="1" t="n">
        <f aca="false">$A$2*B60/1000</f>
        <v>0.3630597063289</v>
      </c>
      <c r="D60" s="1" t="n">
        <f aca="false">$B$2*2*3.14*$D$2*$B$5*SIN(2*3.14*$D$2*A60/1000+1.57)/1000</f>
        <v>4.50280345467087</v>
      </c>
      <c r="E60" s="1" t="n">
        <f aca="false">$B$5*SIN(2*3.14*$D$2*A60/1000-1.57)/(1000*$C$2*2*3.14*$D$2)</f>
        <v>-9.13016312601066</v>
      </c>
      <c r="F60" s="1" t="n">
        <f aca="false">C60+D60+E60</f>
        <v>-4.26429996501089</v>
      </c>
      <c r="G60" s="1" t="n">
        <f aca="false">F60*B60</f>
        <v>-15.4819549299519</v>
      </c>
      <c r="H60" s="1" t="n">
        <f aca="false">H59</f>
        <v>10.9182404633123</v>
      </c>
    </row>
    <row r="61" customFormat="false" ht="12.75" hidden="false" customHeight="false" outlineLevel="0" collapsed="false">
      <c r="A61" s="5" t="n">
        <f aca="false">A60+1000/($D$2*$E$2)</f>
        <v>21.2</v>
      </c>
      <c r="B61" s="1" t="n">
        <f aca="false">$B$5*SIN(2*3.14*$D$2*A61/1000)</f>
        <v>5.39802565766669</v>
      </c>
      <c r="C61" s="1" t="n">
        <f aca="false">$A$2*B61/1000</f>
        <v>0.539802565766669</v>
      </c>
      <c r="D61" s="1" t="n">
        <f aca="false">$B$2*2*3.14*$D$2*$B$5*SIN(2*3.14*$D$2*A61/1000+1.57)/1000</f>
        <v>4.32497381361185</v>
      </c>
      <c r="E61" s="1" t="n">
        <f aca="false">$B$5*SIN(2*3.14*$D$2*A61/1000-1.57)/(1000*$C$2*2*3.14*$D$2)</f>
        <v>-8.76764635041083</v>
      </c>
      <c r="F61" s="1" t="n">
        <f aca="false">C61+D61+E61</f>
        <v>-3.90286997103232</v>
      </c>
      <c r="G61" s="1" t="n">
        <f aca="false">F61*B61</f>
        <v>-21.0677922421693</v>
      </c>
      <c r="H61" s="1" t="n">
        <f aca="false">H60</f>
        <v>10.9182404633123</v>
      </c>
    </row>
    <row r="62" customFormat="false" ht="12.75" hidden="false" customHeight="false" outlineLevel="0" collapsed="false">
      <c r="A62" s="5" t="n">
        <f aca="false">A61+1000/($D$2*$E$2)</f>
        <v>21.6</v>
      </c>
      <c r="B62" s="1" t="n">
        <f aca="false">$B$5*SIN(2*3.14*$D$2*A62/1000)</f>
        <v>7.08041034210276</v>
      </c>
      <c r="C62" s="1" t="n">
        <f aca="false">$A$2*B62/1000</f>
        <v>0.708041034210276</v>
      </c>
      <c r="D62" s="1" t="n">
        <f aca="false">$B$2*2*3.14*$D$2*$B$5*SIN(2*3.14*$D$2*A62/1000+1.57)/1000</f>
        <v>4.07900579996428</v>
      </c>
      <c r="E62" s="1" t="n">
        <f aca="false">$B$5*SIN(2*3.14*$D$2*A62/1000-1.57)/(1000*$C$2*2*3.14*$D$2)</f>
        <v>-8.26699852951572</v>
      </c>
      <c r="F62" s="1" t="n">
        <f aca="false">C62+D62+E62</f>
        <v>-3.47995169534117</v>
      </c>
      <c r="G62" s="1" t="n">
        <f aca="false">F62*B62</f>
        <v>-24.6394859737116</v>
      </c>
      <c r="H62" s="1" t="n">
        <f aca="false">H61</f>
        <v>10.9182404633123</v>
      </c>
    </row>
    <row r="63" customFormat="false" ht="12.75" hidden="false" customHeight="false" outlineLevel="0" collapsed="false">
      <c r="A63" s="5" t="n">
        <f aca="false">A62+1000/($D$2*$E$2)</f>
        <v>22</v>
      </c>
      <c r="B63" s="1" t="n">
        <f aca="false">$B$5*SIN(2*3.14*$D$2*A63/1000)</f>
        <v>8.65124576433251</v>
      </c>
      <c r="C63" s="1" t="n">
        <f aca="false">$A$2*B63/1000</f>
        <v>0.865124576433251</v>
      </c>
      <c r="D63" s="1" t="n">
        <f aca="false">$B$2*2*3.14*$D$2*$B$5*SIN(2*3.14*$D$2*A63/1000+1.57)/1000</f>
        <v>3.76877454936621</v>
      </c>
      <c r="E63" s="1" t="n">
        <f aca="false">$B$5*SIN(2*3.14*$D$2*A63/1000-1.57)/(1000*$C$2*2*3.14*$D$2)</f>
        <v>-7.63610718570718</v>
      </c>
      <c r="F63" s="1" t="n">
        <f aca="false">C63+D63+E63</f>
        <v>-3.00220805990772</v>
      </c>
      <c r="G63" s="1" t="n">
        <f aca="false">F63*B63</f>
        <v>-25.9728397619216</v>
      </c>
      <c r="H63" s="1" t="n">
        <f aca="false">H62</f>
        <v>10.9182404633123</v>
      </c>
    </row>
    <row r="64" customFormat="false" ht="12.75" hidden="false" customHeight="false" outlineLevel="0" collapsed="false">
      <c r="A64" s="5" t="n">
        <f aca="false">A63+1000/($D$2*$E$2)</f>
        <v>22.4</v>
      </c>
      <c r="B64" s="1" t="n">
        <f aca="false">$B$5*SIN(2*3.14*$D$2*A64/1000)</f>
        <v>10.0857839897122</v>
      </c>
      <c r="C64" s="1" t="n">
        <f aca="false">$A$2*B64/1000</f>
        <v>1.00857839897122</v>
      </c>
      <c r="D64" s="1" t="n">
        <f aca="false">$B$2*2*3.14*$D$2*$B$5*SIN(2*3.14*$D$2*A64/1000+1.57)/1000</f>
        <v>3.39916764113092</v>
      </c>
      <c r="E64" s="1" t="n">
        <f aca="false">$B$5*SIN(2*3.14*$D$2*A64/1000-1.57)/(1000*$C$2*2*3.14*$D$2)</f>
        <v>-6.88491178019351</v>
      </c>
      <c r="F64" s="1" t="n">
        <f aca="false">C64+D64+E64</f>
        <v>-2.47716574009136</v>
      </c>
      <c r="G64" s="1" t="n">
        <f aca="false">F64*B64</f>
        <v>-24.9841585612771</v>
      </c>
      <c r="H64" s="1" t="n">
        <f aca="false">H63</f>
        <v>10.9182404633123</v>
      </c>
    </row>
    <row r="65" customFormat="false" ht="12.75" hidden="false" customHeight="false" outlineLevel="0" collapsed="false">
      <c r="A65" s="5" t="n">
        <f aca="false">A64+1000/($D$2*$E$2)</f>
        <v>22.8</v>
      </c>
      <c r="B65" s="1" t="n">
        <f aca="false">$B$5*SIN(2*3.14*$D$2*A65/1000)</f>
        <v>11.3614243958321</v>
      </c>
      <c r="C65" s="1" t="n">
        <f aca="false">$A$2*B65/1000</f>
        <v>1.13614243958321</v>
      </c>
      <c r="D65" s="1" t="n">
        <f aca="false">$B$2*2*3.14*$D$2*$B$5*SIN(2*3.14*$D$2*A65/1000+1.57)/1000</f>
        <v>2.97600809623149</v>
      </c>
      <c r="E65" s="1" t="n">
        <f aca="false">$B$5*SIN(2*3.14*$D$2*A65/1000-1.57)/(1000*$C$2*2*3.14*$D$2)</f>
        <v>-6.02524712045183</v>
      </c>
      <c r="F65" s="1" t="n">
        <f aca="false">C65+D65+E65</f>
        <v>-1.91309658463713</v>
      </c>
      <c r="G65" s="1" t="n">
        <f aca="false">F65*B65</f>
        <v>-21.7355022082794</v>
      </c>
      <c r="H65" s="1" t="n">
        <f aca="false">H64</f>
        <v>10.9182404633123</v>
      </c>
    </row>
    <row r="66" customFormat="false" ht="12.75" hidden="false" customHeight="false" outlineLevel="0" collapsed="false">
      <c r="A66" s="5" t="n">
        <f aca="false">A65+1000/($D$2*$E$2)</f>
        <v>23.2</v>
      </c>
      <c r="B66" s="1" t="n">
        <f aca="false">$B$5*SIN(2*3.14*$D$2*A66/1000)</f>
        <v>12.4580697370146</v>
      </c>
      <c r="C66" s="1" t="n">
        <f aca="false">$A$2*B66/1000</f>
        <v>1.24580697370146</v>
      </c>
      <c r="D66" s="1" t="n">
        <f aca="false">$B$2*2*3.14*$D$2*$B$5*SIN(2*3.14*$D$2*A66/1000+1.57)/1000</f>
        <v>2.50596263774585</v>
      </c>
      <c r="E66" s="1" t="n">
        <f aca="false">$B$5*SIN(2*3.14*$D$2*A66/1000-1.57)/(1000*$C$2*2*3.14*$D$2)</f>
        <v>-5.07065690718673</v>
      </c>
      <c r="F66" s="1" t="n">
        <f aca="false">C66+D66+E66</f>
        <v>-1.31888729573941</v>
      </c>
      <c r="G66" s="1" t="n">
        <f aca="false">F66*B66</f>
        <v>-16.4307899055843</v>
      </c>
      <c r="H66" s="1" t="n">
        <f aca="false">H65</f>
        <v>10.9182404633123</v>
      </c>
    </row>
    <row r="67" customFormat="false" ht="12.75" hidden="false" customHeight="false" outlineLevel="0" collapsed="false">
      <c r="A67" s="5" t="n">
        <f aca="false">A66+1000/($D$2*$E$2)</f>
        <v>23.6</v>
      </c>
      <c r="B67" s="1" t="n">
        <f aca="false">$B$5*SIN(2*3.14*$D$2*A67/1000)</f>
        <v>13.3584427690324</v>
      </c>
      <c r="C67" s="1" t="n">
        <f aca="false">$A$2*B67/1000</f>
        <v>1.33584427690324</v>
      </c>
      <c r="D67" s="1" t="n">
        <f aca="false">$B$2*2*3.14*$D$2*$B$5*SIN(2*3.14*$D$2*A67/1000+1.57)/1000</f>
        <v>1.99643665908543</v>
      </c>
      <c r="E67" s="1" t="n">
        <f aca="false">$B$5*SIN(2*3.14*$D$2*A67/1000-1.57)/(1000*$C$2*2*3.14*$D$2)</f>
        <v>-4.03618035830423</v>
      </c>
      <c r="F67" s="1" t="n">
        <f aca="false">C67+D67+E67</f>
        <v>-0.703899422315559</v>
      </c>
      <c r="G67" s="1" t="n">
        <f aca="false">F67*B67</f>
        <v>-9.40300014815737</v>
      </c>
      <c r="H67" s="1" t="n">
        <f aca="false">H66</f>
        <v>10.9182404633123</v>
      </c>
    </row>
    <row r="68" customFormat="false" ht="12.75" hidden="false" customHeight="false" outlineLevel="0" collapsed="false">
      <c r="A68" s="5" t="n">
        <f aca="false">A67+1000/($D$2*$E$2)</f>
        <v>24</v>
      </c>
      <c r="B68" s="1" t="n">
        <f aca="false">$B$5*SIN(2*3.14*$D$2*A68/1000)</f>
        <v>14.0483584457398</v>
      </c>
      <c r="C68" s="1" t="n">
        <f aca="false">$A$2*B68/1000</f>
        <v>1.40483584457398</v>
      </c>
      <c r="D68" s="1" t="n">
        <f aca="false">$B$2*2*3.14*$D$2*$B$5*SIN(2*3.14*$D$2*A68/1000+1.57)/1000</f>
        <v>1.4554575547441</v>
      </c>
      <c r="E68" s="1" t="n">
        <f aca="false">$B$5*SIN(2*3.14*$D$2*A68/1000-1.57)/(1000*$C$2*2*3.14*$D$2)</f>
        <v>-2.93811527156211</v>
      </c>
      <c r="F68" s="1" t="n">
        <f aca="false">C68+D68+E68</f>
        <v>-0.0778218722440358</v>
      </c>
      <c r="G68" s="1" t="n">
        <f aca="false">F68*B68</f>
        <v>-1.09326955620279</v>
      </c>
      <c r="H68" s="1" t="n">
        <f aca="false">H67</f>
        <v>10.9182404633123</v>
      </c>
    </row>
    <row r="69" customFormat="false" ht="12.75" hidden="false" customHeight="false" outlineLevel="0" collapsed="false">
      <c r="A69" s="5" t="n">
        <f aca="false">A68+1000/($D$2*$E$2)</f>
        <v>24.4</v>
      </c>
      <c r="B69" s="1" t="n">
        <f aca="false">$B$5*SIN(2*3.14*$D$2*A69/1000)</f>
        <v>14.5169473992609</v>
      </c>
      <c r="C69" s="1" t="n">
        <f aca="false">$A$2*B69/1000</f>
        <v>1.45169473992609</v>
      </c>
      <c r="D69" s="1" t="n">
        <f aca="false">$B$2*2*3.14*$D$2*$B$5*SIN(2*3.14*$D$2*A69/1000+1.57)/1000</f>
        <v>0.891548251648755</v>
      </c>
      <c r="E69" s="1" t="n">
        <f aca="false">$B$5*SIN(2*3.14*$D$2*A69/1000-1.57)/(1000*$C$2*2*3.14*$D$2)</f>
        <v>-1.7937612587572</v>
      </c>
      <c r="F69" s="1" t="n">
        <f aca="false">C69+D69+E69</f>
        <v>0.549481732817643</v>
      </c>
      <c r="G69" s="1" t="n">
        <f aca="false">F69*B69</f>
        <v>7.97679741216846</v>
      </c>
      <c r="H69" s="1" t="n">
        <f aca="false">H68</f>
        <v>10.9182404633123</v>
      </c>
    </row>
    <row r="70" customFormat="false" ht="12.75" hidden="false" customHeight="false" outlineLevel="0" collapsed="false">
      <c r="A70" s="5" t="n">
        <f aca="false">A69+1000/($D$2*$E$2)</f>
        <v>24.8</v>
      </c>
      <c r="B70" s="1" t="n">
        <f aca="false">$B$5*SIN(2*3.14*$D$2*A70/1000)</f>
        <v>14.7568271828846</v>
      </c>
      <c r="C70" s="1" t="n">
        <f aca="false">$A$2*B70/1000</f>
        <v>1.47568271828846</v>
      </c>
      <c r="D70" s="1" t="n">
        <f aca="false">$B$2*2*3.14*$D$2*$B$5*SIN(2*3.14*$D$2*A70/1000+1.57)/1000</f>
        <v>0.313592933578644</v>
      </c>
      <c r="E70" s="1" t="n">
        <f aca="false">$B$5*SIN(2*3.14*$D$2*A70/1000-1.57)/(1000*$C$2*2*3.14*$D$2)</f>
        <v>-0.621147196700798</v>
      </c>
      <c r="F70" s="1" t="n">
        <f aca="false">C70+D70+E70</f>
        <v>1.16812845516631</v>
      </c>
      <c r="G70" s="1" t="n">
        <f aca="false">F70*B70</f>
        <v>17.2378697402992</v>
      </c>
      <c r="H70" s="1" t="n">
        <f aca="false">H69</f>
        <v>10.9182404633123</v>
      </c>
    </row>
    <row r="71" customFormat="false" ht="12.75" hidden="false" customHeight="false" outlineLevel="0" collapsed="false">
      <c r="A71" s="5" t="n">
        <f aca="false">A70+1000/($D$2*$E$2)</f>
        <v>25.2</v>
      </c>
      <c r="B71" s="1" t="n">
        <f aca="false">$B$5*SIN(2*3.14*$D$2*A71/1000)</f>
        <v>14.7642185787988</v>
      </c>
      <c r="C71" s="1" t="n">
        <f aca="false">$A$2*B71/1000</f>
        <v>1.47642185787988</v>
      </c>
      <c r="D71" s="1" t="n">
        <f aca="false">$B$2*2*3.14*$D$2*$B$5*SIN(2*3.14*$D$2*A71/1000+1.57)/1000</f>
        <v>-0.269302925884366</v>
      </c>
      <c r="E71" s="1" t="n">
        <f aca="false">$B$5*SIN(2*3.14*$D$2*A71/1000-1.57)/(1000*$C$2*2*3.14*$D$2)</f>
        <v>0.561252811108142</v>
      </c>
      <c r="F71" s="1" t="n">
        <f aca="false">C71+D71+E71</f>
        <v>1.76837174310366</v>
      </c>
      <c r="G71" s="1" t="n">
        <f aca="false">F71*B71</f>
        <v>26.1086269437539</v>
      </c>
      <c r="H71" s="1" t="n">
        <f aca="false">H70</f>
        <v>10.9182404633123</v>
      </c>
    </row>
    <row r="72" customFormat="false" ht="12.75" hidden="false" customHeight="false" outlineLevel="0" collapsed="false">
      <c r="A72" s="5" t="n">
        <f aca="false">A71+1000/($D$2*$E$2)</f>
        <v>25.6</v>
      </c>
      <c r="B72" s="1" t="n">
        <f aca="false">$B$5*SIN(2*3.14*$D$2*A72/1000)</f>
        <v>14.539005138278</v>
      </c>
      <c r="C72" s="1" t="n">
        <f aca="false">$A$2*B72/1000</f>
        <v>1.4539005138278</v>
      </c>
      <c r="D72" s="1" t="n">
        <f aca="false">$B$2*2*3.14*$D$2*$B$5*SIN(2*3.14*$D$2*A72/1000+1.57)/1000</f>
        <v>-0.84795601674486</v>
      </c>
      <c r="E72" s="1" t="n">
        <f aca="false">$B$5*SIN(2*3.14*$D$2*A72/1000-1.57)/(1000*$C$2*2*3.14*$D$2)</f>
        <v>1.73481048719261</v>
      </c>
      <c r="F72" s="1" t="n">
        <f aca="false">C72+D72+E72</f>
        <v>2.34075498427555</v>
      </c>
      <c r="G72" s="1" t="n">
        <f aca="false">F72*B72</f>
        <v>34.0322487438321</v>
      </c>
      <c r="H72" s="1" t="n">
        <f aca="false">H71</f>
        <v>10.9182404633123</v>
      </c>
    </row>
    <row r="73" customFormat="false" ht="12.75" hidden="false" customHeight="false" outlineLevel="0" collapsed="false">
      <c r="A73" s="5" t="n">
        <f aca="false">A72+1000/($D$2*$E$2)</f>
        <v>26</v>
      </c>
      <c r="B73" s="1" t="n">
        <f aca="false">$B$5*SIN(2*3.14*$D$2*A73/1000)</f>
        <v>14.0847350162899</v>
      </c>
      <c r="C73" s="1" t="n">
        <f aca="false">$A$2*B73/1000</f>
        <v>1.40847350162899</v>
      </c>
      <c r="D73" s="1" t="n">
        <f aca="false">$B$2*2*3.14*$D$2*$B$5*SIN(2*3.14*$D$2*A73/1000+1.57)/1000</f>
        <v>-1.41324987226713</v>
      </c>
      <c r="E73" s="1" t="n">
        <f aca="false">$B$5*SIN(2*3.14*$D$2*A73/1000-1.57)/(1000*$C$2*2*3.14*$D$2)</f>
        <v>2.88103686176147</v>
      </c>
      <c r="F73" s="1" t="n">
        <f aca="false">C73+D73+E73</f>
        <v>2.87626049112333</v>
      </c>
      <c r="G73" s="1" t="n">
        <f aca="false">F73*B73</f>
        <v>40.511366855296</v>
      </c>
      <c r="H73" s="1" t="n">
        <f aca="false">H72</f>
        <v>10.9182404633123</v>
      </c>
    </row>
    <row r="74" customFormat="false" ht="12.75" hidden="false" customHeight="false" outlineLevel="0" collapsed="false">
      <c r="A74" s="5" t="n">
        <f aca="false">A73+1000/($D$2*$E$2)</f>
        <v>26.4</v>
      </c>
      <c r="B74" s="1" t="n">
        <f aca="false">$B$5*SIN(2*3.14*$D$2*A74/1000)</f>
        <v>13.4085650716184</v>
      </c>
      <c r="C74" s="1" t="n">
        <f aca="false">$A$2*B74/1000</f>
        <v>1.34085650716184</v>
      </c>
      <c r="D74" s="1" t="n">
        <f aca="false">$B$2*2*3.14*$D$2*$B$5*SIN(2*3.14*$D$2*A74/1000+1.57)/1000</f>
        <v>-1.95627849555744</v>
      </c>
      <c r="E74" s="1" t="n">
        <f aca="false">$B$5*SIN(2*3.14*$D$2*A74/1000-1.57)/(1000*$C$2*2*3.14*$D$2)</f>
        <v>3.98187355963214</v>
      </c>
      <c r="F74" s="1" t="n">
        <f aca="false">C74+D74+E74</f>
        <v>3.36645157123654</v>
      </c>
      <c r="G74" s="1" t="n">
        <f aca="false">F74*B74</f>
        <v>45.139284953377</v>
      </c>
      <c r="H74" s="1" t="n">
        <f aca="false">H73</f>
        <v>10.9182404633123</v>
      </c>
    </row>
    <row r="75" customFormat="false" ht="12.75" hidden="false" customHeight="false" outlineLevel="0" collapsed="false">
      <c r="A75" s="5" t="n">
        <f aca="false">A74+1000/($D$2*$E$2)</f>
        <v>26.8</v>
      </c>
      <c r="B75" s="1" t="n">
        <f aca="false">$B$5*SIN(2*3.14*$D$2*A75/1000)</f>
        <v>12.5211481131841</v>
      </c>
      <c r="C75" s="1" t="n">
        <f aca="false">$A$2*B75/1000</f>
        <v>1.25211481131841</v>
      </c>
      <c r="D75" s="1" t="n">
        <f aca="false">$B$2*2*3.14*$D$2*$B$5*SIN(2*3.14*$D$2*A75/1000+1.57)/1000</f>
        <v>-2.4684866702712</v>
      </c>
      <c r="E75" s="1" t="n">
        <f aca="false">$B$5*SIN(2*3.14*$D$2*A75/1000-1.57)/(1000*$C$2*2*3.14*$D$2)</f>
        <v>5.01997730329326</v>
      </c>
      <c r="F75" s="1" t="n">
        <f aca="false">C75+D75+E75</f>
        <v>3.80360544434046</v>
      </c>
      <c r="G75" s="1" t="n">
        <f aca="false">F75*B75</f>
        <v>47.6255071327002</v>
      </c>
      <c r="H75" s="1" t="n">
        <f aca="false">H74</f>
        <v>10.9182404633123</v>
      </c>
    </row>
    <row r="76" customFormat="false" ht="12.75" hidden="false" customHeight="false" outlineLevel="0" collapsed="false">
      <c r="A76" s="5" t="n">
        <f aca="false">A75+1000/($D$2*$E$2)</f>
        <v>27.2</v>
      </c>
      <c r="B76" s="1" t="n">
        <f aca="false">$B$5*SIN(2*3.14*$D$2*A76/1000)</f>
        <v>11.4364650689558</v>
      </c>
      <c r="C76" s="1" t="n">
        <f aca="false">$A$2*B76/1000</f>
        <v>1.14364650689558</v>
      </c>
      <c r="D76" s="1" t="n">
        <f aca="false">$B$2*2*3.14*$D$2*$B$5*SIN(2*3.14*$D$2*A76/1000+1.57)/1000</f>
        <v>-2.94180474490173</v>
      </c>
      <c r="E76" s="1" t="n">
        <f aca="false">$B$5*SIN(2*3.14*$D$2*A76/1000-1.57)/(1000*$C$2*2*3.14*$D$2)</f>
        <v>5.97899314986672</v>
      </c>
      <c r="F76" s="1" t="n">
        <f aca="false">C76+D76+E76</f>
        <v>4.18083491186057</v>
      </c>
      <c r="G76" s="1" t="n">
        <f aca="false">F76*B76</f>
        <v>47.8139724285641</v>
      </c>
      <c r="H76" s="1" t="n">
        <f aca="false">H75</f>
        <v>10.9182404633123</v>
      </c>
    </row>
    <row r="77" customFormat="false" ht="12.75" hidden="false" customHeight="false" outlineLevel="0" collapsed="false">
      <c r="A77" s="5" t="n">
        <f aca="false">A76+1000/($D$2*$E$2)</f>
        <v>27.6</v>
      </c>
      <c r="B77" s="1" t="n">
        <f aca="false">$B$5*SIN(2*3.14*$D$2*A77/1000)</f>
        <v>10.1716047215697</v>
      </c>
      <c r="C77" s="1" t="n">
        <f aca="false">$A$2*B77/1000</f>
        <v>1.01716047215697</v>
      </c>
      <c r="D77" s="1" t="n">
        <f aca="false">$B$2*2*3.14*$D$2*$B$5*SIN(2*3.14*$D$2*A77/1000+1.57)/1000</f>
        <v>-3.36877576717322</v>
      </c>
      <c r="E77" s="1" t="n">
        <f aca="false">$B$5*SIN(2*3.14*$D$2*A77/1000-1.57)/(1000*$C$2*2*3.14*$D$2)</f>
        <v>6.84381215722051</v>
      </c>
      <c r="F77" s="1" t="n">
        <f aca="false">C77+D77+E77</f>
        <v>4.49219686220426</v>
      </c>
      <c r="G77" s="1" t="n">
        <f aca="false">F77*B77</f>
        <v>45.6928508138176</v>
      </c>
      <c r="H77" s="1" t="n">
        <f aca="false">H76</f>
        <v>10.9182404633123</v>
      </c>
    </row>
    <row r="78" customFormat="false" ht="12.75" hidden="false" customHeight="false" outlineLevel="0" collapsed="false">
      <c r="A78" s="5" t="n">
        <f aca="false">A77+1000/($D$2*$E$2)</f>
        <v>28</v>
      </c>
      <c r="B78" s="1" t="n">
        <f aca="false">$B$5*SIN(2*3.14*$D$2*A78/1000)</f>
        <v>8.74649448084089</v>
      </c>
      <c r="C78" s="1" t="n">
        <f aca="false">$A$2*B78/1000</f>
        <v>0.874649448084089</v>
      </c>
      <c r="D78" s="1" t="n">
        <f aca="false">$B$2*2*3.14*$D$2*$B$5*SIN(2*3.14*$D$2*A78/1000+1.57)/1000</f>
        <v>-3.74267296558283</v>
      </c>
      <c r="E78" s="1" t="n">
        <f aca="false">$B$5*SIN(2*3.14*$D$2*A78/1000-1.57)/(1000*$C$2*2*3.14*$D$2)</f>
        <v>7.60080941979817</v>
      </c>
      <c r="F78" s="1" t="n">
        <f aca="false">C78+D78+E78</f>
        <v>4.73278590229943</v>
      </c>
      <c r="G78" s="1" t="n">
        <f aca="false">F78*B78</f>
        <v>41.3952857734635</v>
      </c>
      <c r="H78" s="1" t="n">
        <f aca="false">H77</f>
        <v>10.9182404633123</v>
      </c>
    </row>
    <row r="79" customFormat="false" ht="12.75" hidden="false" customHeight="false" outlineLevel="0" collapsed="false">
      <c r="A79" s="5" t="n">
        <f aca="false">A78+1000/($D$2*$E$2)</f>
        <v>28.4</v>
      </c>
      <c r="B79" s="1" t="n">
        <f aca="false">$B$5*SIN(2*3.14*$D$2*A79/1000)</f>
        <v>7.18358643474649</v>
      </c>
      <c r="C79" s="1" t="n">
        <f aca="false">$A$2*B79/1000</f>
        <v>0.718358643474649</v>
      </c>
      <c r="D79" s="1" t="n">
        <f aca="false">$B$2*2*3.14*$D$2*$B$5*SIN(2*3.14*$D$2*A79/1000+1.57)/1000</f>
        <v>-4.05760572721287</v>
      </c>
      <c r="E79" s="1" t="n">
        <f aca="false">$B$5*SIN(2*3.14*$D$2*A79/1000-1.57)/(1000*$C$2*2*3.14*$D$2)</f>
        <v>8.23805872399725</v>
      </c>
      <c r="F79" s="1" t="n">
        <f aca="false">C79+D79+E79</f>
        <v>4.89881164025903</v>
      </c>
      <c r="G79" s="1" t="n">
        <f aca="false">F79*B79</f>
        <v>35.191036845343</v>
      </c>
      <c r="H79" s="1" t="n">
        <f aca="false">H78</f>
        <v>10.9182404633123</v>
      </c>
    </row>
    <row r="80" customFormat="false" ht="12.75" hidden="false" customHeight="false" outlineLevel="0" collapsed="false">
      <c r="A80" s="5" t="n">
        <f aca="false">A79+1000/($D$2*$E$2)</f>
        <v>28.8</v>
      </c>
      <c r="B80" s="1" t="n">
        <f aca="false">$B$5*SIN(2*3.14*$D$2*A80/1000)</f>
        <v>5.50750362503332</v>
      </c>
      <c r="C80" s="1" t="n">
        <f aca="false">$A$2*B80/1000</f>
        <v>0.550750362503332</v>
      </c>
      <c r="D80" s="1" t="n">
        <f aca="false">$B$2*2*3.14*$D$2*$B$5*SIN(2*3.14*$D$2*A80/1000+1.57)/1000</f>
        <v>-4.30861240217202</v>
      </c>
      <c r="E80" s="1" t="n">
        <f aca="false">$B$5*SIN(2*3.14*$D$2*A80/1000-1.57)/(1000*$C$2*2*3.14*$D$2)</f>
        <v>8.74552044128069</v>
      </c>
      <c r="F80" s="1" t="n">
        <f aca="false">C80+D80+E80</f>
        <v>4.987658401612</v>
      </c>
      <c r="G80" s="1" t="n">
        <f aca="false">F80*B80</f>
        <v>27.469546727306</v>
      </c>
      <c r="H80" s="1" t="n">
        <f aca="false">H79</f>
        <v>10.9182404633123</v>
      </c>
    </row>
    <row r="81" customFormat="false" ht="12.75" hidden="false" customHeight="false" outlineLevel="0" collapsed="false">
      <c r="A81" s="5" t="n">
        <f aca="false">A80+1000/($D$2*$E$2)</f>
        <v>29.2</v>
      </c>
      <c r="B81" s="1" t="n">
        <f aca="false">$B$5*SIN(2*3.14*$D$2*A81/1000)</f>
        <v>3.74465212024638</v>
      </c>
      <c r="C81" s="1" t="n">
        <f aca="false">$A$2*B81/1000</f>
        <v>0.374465212024638</v>
      </c>
      <c r="D81" s="1" t="n">
        <f aca="false">$B$2*2*3.14*$D$2*$B$5*SIN(2*3.14*$D$2*A81/1000+1.57)/1000</f>
        <v>-4.49173847256546</v>
      </c>
      <c r="E81" s="1" t="n">
        <f aca="false">$B$5*SIN(2*3.14*$D$2*A81/1000-1.57)/(1000*$C$2*2*3.14*$D$2)</f>
        <v>9.11519969883377</v>
      </c>
      <c r="F81" s="1" t="n">
        <f aca="false">C81+D81+E81</f>
        <v>4.99792643829295</v>
      </c>
      <c r="G81" s="1" t="n">
        <f aca="false">F81*B81</f>
        <v>18.7154958339891</v>
      </c>
      <c r="H81" s="1" t="n">
        <f aca="false">H80</f>
        <v>10.9182404633123</v>
      </c>
    </row>
    <row r="82" customFormat="false" ht="12.75" hidden="false" customHeight="false" outlineLevel="0" collapsed="false">
      <c r="A82" s="5" t="n">
        <f aca="false">A81+1000/($D$2*$E$2)</f>
        <v>29.6</v>
      </c>
      <c r="B82" s="1" t="n">
        <f aca="false">$B$5*SIN(2*3.14*$D$2*A82/1000)</f>
        <v>1.9228049978257</v>
      </c>
      <c r="C82" s="1" t="n">
        <f aca="false">$A$2*B82/1000</f>
        <v>0.19228049978257</v>
      </c>
      <c r="D82" s="1" t="n">
        <f aca="false">$B$2*2*3.14*$D$2*$B$5*SIN(2*3.14*$D$2*A82/1000+1.57)/1000</f>
        <v>-4.60409885447063</v>
      </c>
      <c r="E82" s="1" t="n">
        <f aca="false">$B$5*SIN(2*3.14*$D$2*A82/1000-1.57)/(1000*$C$2*2*3.14*$D$2)</f>
        <v>9.34127233584654</v>
      </c>
      <c r="F82" s="1" t="n">
        <f aca="false">C82+D82+E82</f>
        <v>4.92945398115848</v>
      </c>
      <c r="G82" s="1" t="n">
        <f aca="false">F82*B82</f>
        <v>9.47837875152333</v>
      </c>
      <c r="H82" s="1" t="n">
        <f aca="false">H81</f>
        <v>10.9182404633123</v>
      </c>
    </row>
    <row r="83" customFormat="false" ht="12.75" hidden="false" customHeight="false" outlineLevel="0" collapsed="false">
      <c r="A83" s="5" t="n">
        <f aca="false">A82+1000/($D$2*$E$2)</f>
        <v>30</v>
      </c>
      <c r="B83" s="1" t="n">
        <f aca="false">$B$5*SIN(2*3.14*$D$2*A83/1000)</f>
        <v>0.0706647894804986</v>
      </c>
      <c r="C83" s="1" t="n">
        <f aca="false">$A$2*B83/1000</f>
        <v>0.00706647894804986</v>
      </c>
      <c r="D83" s="1" t="n">
        <f aca="false">$B$2*2*3.14*$D$2*$B$5*SIN(2*3.14*$D$2*A83/1000+1.57)/1000</f>
        <v>-4.64392335137388</v>
      </c>
      <c r="E83" s="1" t="n">
        <f aca="false">$B$5*SIN(2*3.14*$D$2*A83/1000-1.57)/(1000*$C$2*2*3.14*$D$2)</f>
        <v>9.42017666102634</v>
      </c>
      <c r="F83" s="1" t="n">
        <f aca="false">C83+D83+E83</f>
        <v>4.78331978860051</v>
      </c>
      <c r="G83" s="1" t="n">
        <f aca="false">F83*B83</f>
        <v>0.338012285879358</v>
      </c>
      <c r="H83" s="1" t="n">
        <f aca="false">H82</f>
        <v>10.9182404633123</v>
      </c>
    </row>
    <row r="84" customFormat="false" ht="12.75" hidden="false" customHeight="false" outlineLevel="0" collapsed="false">
      <c r="A84" s="5" t="n">
        <f aca="false">A83+1000/($D$2*$E$2)</f>
        <v>30.4</v>
      </c>
      <c r="B84" s="1" t="n">
        <f aca="false">$B$5*SIN(2*3.14*$D$2*A84/1000)</f>
        <v>-1.78258871664682</v>
      </c>
      <c r="C84" s="1" t="n">
        <f aca="false">$A$2*B84/1000</f>
        <v>-0.178258871664682</v>
      </c>
      <c r="D84" s="1" t="n">
        <f aca="false">$B$2*2*3.14*$D$2*$B$5*SIN(2*3.14*$D$2*A84/1000+1.57)/1000</f>
        <v>-4.61058454296585</v>
      </c>
      <c r="E84" s="1" t="n">
        <f aca="false">$B$5*SIN(2*3.14*$D$2*A84/1000-1.57)/(1000*$C$2*2*3.14*$D$2)</f>
        <v>9.35066956573491</v>
      </c>
      <c r="F84" s="1" t="n">
        <f aca="false">C84+D84+E84</f>
        <v>4.56182615110438</v>
      </c>
      <c r="G84" s="1" t="n">
        <f aca="false">F84*B84</f>
        <v>-8.13185982426306</v>
      </c>
      <c r="H84" s="1" t="n">
        <f aca="false">H83</f>
        <v>10.9182404633123</v>
      </c>
    </row>
    <row r="85" customFormat="false" ht="12.75" hidden="false" customHeight="false" outlineLevel="0" collapsed="false">
      <c r="A85" s="5" t="n">
        <f aca="false">A84+1000/($D$2*$E$2)</f>
        <v>30.8</v>
      </c>
      <c r="B85" s="1" t="n">
        <f aca="false">$B$5*SIN(2*3.14*$D$2*A85/1000)</f>
        <v>-3.60775819281663</v>
      </c>
      <c r="C85" s="1" t="n">
        <f aca="false">$A$2*B85/1000</f>
        <v>-0.360775819281663</v>
      </c>
      <c r="D85" s="1" t="n">
        <f aca="false">$B$2*2*3.14*$D$2*$B$5*SIN(2*3.14*$D$2*A85/1000+1.57)/1000</f>
        <v>-4.50460766991778</v>
      </c>
      <c r="E85" s="1" t="n">
        <f aca="false">$B$5*SIN(2*3.14*$D$2*A85/1000-1.57)/(1000*$C$2*2*3.14*$D$2)</f>
        <v>9.13384610870802</v>
      </c>
      <c r="F85" s="1" t="n">
        <f aca="false">C85+D85+E85</f>
        <v>4.26846261950858</v>
      </c>
      <c r="G85" s="1" t="n">
        <f aca="false">F85*B85</f>
        <v>-15.3995809862636</v>
      </c>
      <c r="H85" s="1" t="n">
        <f aca="false">H84</f>
        <v>10.9182404633123</v>
      </c>
    </row>
    <row r="86" customFormat="false" ht="12.75" hidden="false" customHeight="false" outlineLevel="0" collapsed="false">
      <c r="A86" s="5" t="n">
        <f aca="false">A85+1000/($D$2*$E$2)</f>
        <v>31.2</v>
      </c>
      <c r="B86" s="1" t="n">
        <f aca="false">$B$5*SIN(2*3.14*$D$2*A86/1000)</f>
        <v>-5.3760887648576</v>
      </c>
      <c r="C86" s="1" t="n">
        <f aca="false">$A$2*B86/1000</f>
        <v>-0.53760887648576</v>
      </c>
      <c r="D86" s="1" t="n">
        <f aca="false">$B$2*2*3.14*$D$2*$B$5*SIN(2*3.14*$D$2*A86/1000+1.57)/1000</f>
        <v>-4.32766235890782</v>
      </c>
      <c r="E86" s="1" t="n">
        <f aca="false">$B$5*SIN(2*3.14*$D$2*A86/1000-1.57)/(1000*$C$2*2*3.14*$D$2)</f>
        <v>8.77312226380759</v>
      </c>
      <c r="F86" s="1" t="n">
        <f aca="false">C86+D86+E86</f>
        <v>3.90785102841401</v>
      </c>
      <c r="G86" s="1" t="n">
        <f aca="false">F86*B86</f>
        <v>-21.0089540085938</v>
      </c>
      <c r="H86" s="1" t="n">
        <f aca="false">H85</f>
        <v>10.9182404633123</v>
      </c>
    </row>
    <row r="87" customFormat="false" ht="12.75" hidden="false" customHeight="false" outlineLevel="0" collapsed="false">
      <c r="A87" s="5" t="n">
        <f aca="false">A86+1000/($D$2*$E$2)</f>
        <v>31.6</v>
      </c>
      <c r="B87" s="1" t="n">
        <f aca="false">$B$5*SIN(2*3.14*$D$2*A87/1000)</f>
        <v>-7.05972103463926</v>
      </c>
      <c r="C87" s="1" t="n">
        <f aca="false">$A$2*B87/1000</f>
        <v>-0.705972103463926</v>
      </c>
      <c r="D87" s="1" t="n">
        <f aca="false">$B$2*2*3.14*$D$2*$B$5*SIN(2*3.14*$D$2*A87/1000+1.57)/1000</f>
        <v>-4.08253631826647</v>
      </c>
      <c r="E87" s="1" t="n">
        <f aca="false">$B$5*SIN(2*3.14*$D$2*A87/1000-1.57)/(1000*$C$2*2*3.14*$D$2)</f>
        <v>8.27418110260923</v>
      </c>
      <c r="F87" s="1" t="n">
        <f aca="false">C87+D87+E87</f>
        <v>3.48567268087884</v>
      </c>
      <c r="G87" s="1" t="n">
        <f aca="false">F87*B87</f>
        <v>-24.6078767450677</v>
      </c>
      <c r="H87" s="1" t="n">
        <f aca="false">H86</f>
        <v>10.9182404633123</v>
      </c>
    </row>
    <row r="88" customFormat="false" ht="12.75" hidden="false" customHeight="false" outlineLevel="0" collapsed="false">
      <c r="A88" s="5" t="n">
        <f aca="false">A87+1000/($D$2*$E$2)</f>
        <v>32</v>
      </c>
      <c r="B88" s="1" t="n">
        <f aca="false">$B$5*SIN(2*3.14*$D$2*A88/1000)</f>
        <v>-8.63212999464835</v>
      </c>
      <c r="C88" s="1" t="n">
        <f aca="false">$A$2*B88/1000</f>
        <v>-0.863212999464835</v>
      </c>
      <c r="D88" s="1" t="n">
        <f aca="false">$B$2*2*3.14*$D$2*$B$5*SIN(2*3.14*$D$2*A88/1000+1.57)/1000</f>
        <v>-3.77309141865658</v>
      </c>
      <c r="E88" s="1" t="n">
        <f aca="false">$B$5*SIN(2*3.14*$D$2*A88/1000-1.57)/(1000*$C$2*2*3.14*$D$2)</f>
        <v>7.64488325969865</v>
      </c>
      <c r="F88" s="1" t="n">
        <f aca="false">C88+D88+E88</f>
        <v>3.00857884157723</v>
      </c>
      <c r="G88" s="1" t="n">
        <f aca="false">F88*B88</f>
        <v>-25.9704436596432</v>
      </c>
      <c r="H88" s="1" t="n">
        <f aca="false">H87</f>
        <v>10.9182404633123</v>
      </c>
    </row>
    <row r="89" customFormat="false" ht="12.75" hidden="false" customHeight="false" outlineLevel="0" collapsed="false">
      <c r="A89" s="5" t="n">
        <f aca="false">A88+1000/($D$2*$E$2)</f>
        <v>32.4</v>
      </c>
      <c r="B89" s="1" t="n">
        <f aca="false">$B$5*SIN(2*3.14*$D$2*A89/1000)</f>
        <v>-10.0685429197319</v>
      </c>
      <c r="C89" s="1" t="n">
        <f aca="false">$A$2*B89/1000</f>
        <v>-1.00685429197319</v>
      </c>
      <c r="D89" s="1" t="n">
        <f aca="false">$B$2*2*3.14*$D$2*$B$5*SIN(2*3.14*$D$2*A89/1000+1.57)/1000</f>
        <v>-3.40420285072067</v>
      </c>
      <c r="E89" s="1" t="n">
        <f aca="false">$B$5*SIN(2*3.14*$D$2*A89/1000-1.57)/(1000*$C$2*2*3.14*$D$2)</f>
        <v>6.89514309126325</v>
      </c>
      <c r="F89" s="1" t="n">
        <f aca="false">C89+D89+E89</f>
        <v>2.48408594856939</v>
      </c>
      <c r="G89" s="1" t="n">
        <f aca="false">F89*B89</f>
        <v>-25.0111259894738</v>
      </c>
      <c r="H89" s="1" t="n">
        <f aca="false">H88</f>
        <v>10.9182404633123</v>
      </c>
    </row>
    <row r="90" customFormat="false" ht="12.75" hidden="false" customHeight="false" outlineLevel="0" collapsed="false">
      <c r="A90" s="5" t="n">
        <f aca="false">A89+1000/($D$2*$E$2)</f>
        <v>32.8</v>
      </c>
      <c r="B90" s="1" t="n">
        <f aca="false">$B$5*SIN(2*3.14*$D$2*A90/1000)</f>
        <v>-11.3463296522754</v>
      </c>
      <c r="C90" s="1" t="n">
        <f aca="false">$A$2*B90/1000</f>
        <v>-1.13463296522754</v>
      </c>
      <c r="D90" s="1" t="n">
        <f aca="false">$B$2*2*3.14*$D$2*$B$5*SIN(2*3.14*$D$2*A90/1000+1.57)/1000</f>
        <v>-2.98168231824444</v>
      </c>
      <c r="E90" s="1" t="n">
        <f aca="false">$B$5*SIN(2*3.14*$D$2*A90/1000-1.57)/(1000*$C$2*2*3.14*$D$2)</f>
        <v>6.03677247805493</v>
      </c>
      <c r="F90" s="1" t="n">
        <f aca="false">C90+D90+E90</f>
        <v>1.92045719458295</v>
      </c>
      <c r="G90" s="1" t="n">
        <f aca="false">F90*B90</f>
        <v>-21.7901404128222</v>
      </c>
      <c r="H90" s="1" t="n">
        <f aca="false">H89</f>
        <v>10.9182404633123</v>
      </c>
    </row>
    <row r="91" customFormat="false" ht="12.75" hidden="false" customHeight="false" outlineLevel="0" collapsed="false">
      <c r="A91" s="5" t="n">
        <f aca="false">A90+1000/($D$2*$E$2)</f>
        <v>33.1999999999999</v>
      </c>
      <c r="B91" s="1" t="n">
        <f aca="false">$B$5*SIN(2*3.14*$D$2*A91/1000)</f>
        <v>-12.4453591320175</v>
      </c>
      <c r="C91" s="1" t="n">
        <f aca="false">$A$2*B91/1000</f>
        <v>-1.24453591320175</v>
      </c>
      <c r="D91" s="1" t="n">
        <f aca="false">$B$2*2*3.14*$D$2*$B$5*SIN(2*3.14*$D$2*A91/1000+1.57)/1000</f>
        <v>-2.51218647690003</v>
      </c>
      <c r="E91" s="1" t="n">
        <f aca="false">$B$5*SIN(2*3.14*$D$2*A91/1000-1.57)/(1000*$C$2*2*3.14*$D$2)</f>
        <v>5.08329473355084</v>
      </c>
      <c r="F91" s="1" t="n">
        <f aca="false">C91+D91+E91</f>
        <v>1.32657234344906</v>
      </c>
      <c r="G91" s="1" t="n">
        <f aca="false">F91*B91</f>
        <v>-16.5096692288256</v>
      </c>
      <c r="H91" s="1" t="n">
        <f aca="false">H90</f>
        <v>10.9182404633123</v>
      </c>
    </row>
    <row r="92" customFormat="false" ht="12.75" hidden="false" customHeight="false" outlineLevel="0" collapsed="false">
      <c r="A92" s="5" t="n">
        <f aca="false">A91+1000/($D$2*$E$2)</f>
        <v>33.5999999999999</v>
      </c>
      <c r="B92" s="1" t="n">
        <f aca="false">$B$5*SIN(2*3.14*$D$2*A92/1000)</f>
        <v>-13.3483165535042</v>
      </c>
      <c r="C92" s="1" t="n">
        <f aca="false">$A$2*B92/1000</f>
        <v>-1.33483165535042</v>
      </c>
      <c r="D92" s="1" t="n">
        <f aca="false">$B$2*2*3.14*$D$2*$B$5*SIN(2*3.14*$D$2*A92/1000+1.57)/1000</f>
        <v>-2.00311206108281</v>
      </c>
      <c r="E92" s="1" t="n">
        <f aca="false">$B$5*SIN(2*3.14*$D$2*A92/1000-1.57)/(1000*$C$2*2*3.14*$D$2)</f>
        <v>4.0497315491206</v>
      </c>
      <c r="F92" s="1" t="n">
        <f aca="false">C92+D92+E92</f>
        <v>0.711787832687362</v>
      </c>
      <c r="G92" s="1" t="n">
        <f aca="false">F92*B92</f>
        <v>-9.50116930964359</v>
      </c>
      <c r="H92" s="1" t="n">
        <f aca="false">H91</f>
        <v>10.9182404633123</v>
      </c>
    </row>
    <row r="93" customFormat="false" ht="12.75" hidden="false" customHeight="false" outlineLevel="0" collapsed="false">
      <c r="A93" s="5" t="n">
        <f aca="false">A92+1000/($D$2*$E$2)</f>
        <v>33.9999999999999</v>
      </c>
      <c r="B93" s="1" t="n">
        <f aca="false">$B$5*SIN(2*3.14*$D$2*A93/1000)</f>
        <v>-14.0409761544838</v>
      </c>
      <c r="C93" s="1" t="n">
        <f aca="false">$A$2*B93/1000</f>
        <v>-1.40409761544838</v>
      </c>
      <c r="D93" s="1" t="n">
        <f aca="false">$B$2*2*3.14*$D$2*$B$5*SIN(2*3.14*$D$2*A93/1000+1.57)/1000</f>
        <v>-1.46247935108008</v>
      </c>
      <c r="E93" s="1" t="n">
        <f aca="false">$B$5*SIN(2*3.14*$D$2*A93/1000-1.57)/(1000*$C$2*2*3.14*$D$2)</f>
        <v>2.95236633280081</v>
      </c>
      <c r="F93" s="1" t="n">
        <f aca="false">C93+D93+E93</f>
        <v>0.0857893662723499</v>
      </c>
      <c r="G93" s="1" t="n">
        <f aca="false">F93*B93</f>
        <v>-1.20456644613834</v>
      </c>
      <c r="H93" s="1" t="n">
        <f aca="false">H92</f>
        <v>10.9182404633123</v>
      </c>
    </row>
    <row r="94" customFormat="false" ht="12.75" hidden="false" customHeight="false" outlineLevel="0" collapsed="false">
      <c r="A94" s="5" t="n">
        <f aca="false">A93+1000/($D$2*$E$2)</f>
        <v>34.3999999999999</v>
      </c>
      <c r="B94" s="1" t="n">
        <f aca="false">$B$5*SIN(2*3.14*$D$2*A94/1000)</f>
        <v>-14.5124253375622</v>
      </c>
      <c r="C94" s="1" t="n">
        <f aca="false">$A$2*B94/1000</f>
        <v>-1.45124253375622</v>
      </c>
      <c r="D94" s="1" t="n">
        <f aca="false">$B$2*2*3.14*$D$2*$B$5*SIN(2*3.14*$D$2*A94/1000+1.57)/1000</f>
        <v>-0.898805816503243</v>
      </c>
      <c r="E94" s="1" t="n">
        <f aca="false">$B$5*SIN(2*3.14*$D$2*A94/1000-1.57)/(1000*$C$2*2*3.14*$D$2)</f>
        <v>1.80848767018703</v>
      </c>
      <c r="F94" s="1" t="n">
        <f aca="false">C94+D94+E94</f>
        <v>-0.541560680072428</v>
      </c>
      <c r="G94" s="1" t="n">
        <f aca="false">F94*B94</f>
        <v>7.85935893531052</v>
      </c>
      <c r="H94" s="1" t="n">
        <f aca="false">H93</f>
        <v>10.9182404633123</v>
      </c>
    </row>
    <row r="95" customFormat="false" ht="12.75" hidden="false" customHeight="false" outlineLevel="0" collapsed="false">
      <c r="A95" s="5" t="n">
        <f aca="false">A94+1000/($D$2*$E$2)</f>
        <v>34.7999999999999</v>
      </c>
      <c r="B95" s="1" t="n">
        <f aca="false">$B$5*SIN(2*3.14*$D$2*A95/1000)</f>
        <v>-14.7552365941629</v>
      </c>
      <c r="C95" s="1" t="n">
        <f aca="false">$A$2*B95/1000</f>
        <v>-1.47552365941629</v>
      </c>
      <c r="D95" s="1" t="n">
        <f aca="false">$B$2*2*3.14*$D$2*$B$5*SIN(2*3.14*$D$2*A95/1000+1.57)/1000</f>
        <v>-0.320971926685211</v>
      </c>
      <c r="E95" s="1" t="n">
        <f aca="false">$B$5*SIN(2*3.14*$D$2*A95/1000-1.57)/(1000*$C$2*2*3.14*$D$2)</f>
        <v>0.636116949123075</v>
      </c>
      <c r="F95" s="1" t="n">
        <f aca="false">C95+D95+E95</f>
        <v>-1.16037863697843</v>
      </c>
      <c r="G95" s="1" t="n">
        <f aca="false">F95*B95</f>
        <v>17.1216613274289</v>
      </c>
      <c r="H95" s="1" t="n">
        <f aca="false">H94</f>
        <v>10.9182404633123</v>
      </c>
    </row>
    <row r="96" customFormat="false" ht="12.75" hidden="false" customHeight="false" outlineLevel="0" collapsed="false">
      <c r="A96" s="5" t="n">
        <f aca="false">A95+1000/($D$2*$E$2)</f>
        <v>35.1999999999999</v>
      </c>
      <c r="B96" s="1" t="n">
        <f aca="false">$B$5*SIN(2*3.14*$D$2*A96/1000)</f>
        <v>-14.7655845221948</v>
      </c>
      <c r="C96" s="1" t="n">
        <f aca="false">$A$2*B96/1000</f>
        <v>-1.47655845221948</v>
      </c>
      <c r="D96" s="1" t="n">
        <f aca="false">$B$2*2*3.14*$D$2*$B$5*SIN(2*3.14*$D$2*A96/1000+1.57)/1000</f>
        <v>0.261918757849621</v>
      </c>
      <c r="E96" s="1" t="n">
        <f aca="false">$B$5*SIN(2*3.14*$D$2*A96/1000-1.57)/(1000*$C$2*2*3.14*$D$2)</f>
        <v>-0.546275560640019</v>
      </c>
      <c r="F96" s="1" t="n">
        <f aca="false">C96+D96+E96</f>
        <v>-1.76091525500987</v>
      </c>
      <c r="G96" s="1" t="n">
        <f aca="false">F96*B96</f>
        <v>26.0009430342704</v>
      </c>
      <c r="H96" s="1" t="n">
        <f aca="false">H95</f>
        <v>10.9182404633123</v>
      </c>
    </row>
    <row r="97" customFormat="false" ht="12.75" hidden="false" customHeight="false" outlineLevel="0" collapsed="false">
      <c r="A97" s="5" t="n">
        <f aca="false">A96+1000/($D$2*$E$2)</f>
        <v>35.5999999999999</v>
      </c>
      <c r="B97" s="1" t="n">
        <f aca="false">$B$5*SIN(2*3.14*$D$2*A97/1000)</f>
        <v>-14.5433060938555</v>
      </c>
      <c r="C97" s="1" t="n">
        <f aca="false">$A$2*B97/1000</f>
        <v>-1.45433060938555</v>
      </c>
      <c r="D97" s="1" t="n">
        <f aca="false">$B$2*2*3.14*$D$2*$B$5*SIN(2*3.14*$D$2*A97/1000+1.57)/1000</f>
        <v>0.840683008634924</v>
      </c>
      <c r="E97" s="1" t="n">
        <f aca="false">$B$5*SIN(2*3.14*$D$2*A97/1000-1.57)/(1000*$C$2*2*3.14*$D$2)</f>
        <v>-1.72006169975415</v>
      </c>
      <c r="F97" s="1" t="n">
        <f aca="false">C97+D97+E97</f>
        <v>-2.33370930050478</v>
      </c>
      <c r="G97" s="1" t="n">
        <f aca="false">F97*B97</f>
        <v>33.9398486913184</v>
      </c>
      <c r="H97" s="1" t="n">
        <f aca="false">H96</f>
        <v>10.9182404633123</v>
      </c>
    </row>
    <row r="98" customFormat="false" ht="12.75" hidden="false" customHeight="false" outlineLevel="0" collapsed="false">
      <c r="A98" s="5" t="n">
        <f aca="false">A97+1000/($D$2*$E$2)</f>
        <v>35.9999999999999</v>
      </c>
      <c r="B98" s="1" t="n">
        <f aca="false">$B$5*SIN(2*3.14*$D$2*A98/1000)</f>
        <v>-14.0919032240748</v>
      </c>
      <c r="C98" s="1" t="n">
        <f aca="false">$A$2*B98/1000</f>
        <v>-1.40919032240748</v>
      </c>
      <c r="D98" s="1" t="n">
        <f aca="false">$B$2*2*3.14*$D$2*$B$5*SIN(2*3.14*$D$2*A98/1000+1.57)/1000</f>
        <v>1.40620260765126</v>
      </c>
      <c r="E98" s="1" t="n">
        <f aca="false">$B$5*SIN(2*3.14*$D$2*A98/1000-1.57)/(1000*$C$2*2*3.14*$D$2)</f>
        <v>-2.86674889907721</v>
      </c>
      <c r="F98" s="1" t="n">
        <f aca="false">C98+D98+E98</f>
        <v>-2.86973661383343</v>
      </c>
      <c r="G98" s="1" t="n">
        <f aca="false">F98*B98</f>
        <v>40.440050640725</v>
      </c>
      <c r="H98" s="1" t="n">
        <f aca="false">H97</f>
        <v>10.9182404633123</v>
      </c>
    </row>
    <row r="99" customFormat="false" ht="12.75" hidden="false" customHeight="false" outlineLevel="0" collapsed="false">
      <c r="A99" s="5" t="n">
        <f aca="false">A98+1000/($D$2*$E$2)</f>
        <v>36.3999999999999</v>
      </c>
      <c r="B99" s="1" t="n">
        <f aca="false">$B$5*SIN(2*3.14*$D$2*A99/1000)</f>
        <v>-13.4184875991321</v>
      </c>
      <c r="C99" s="1" t="n">
        <f aca="false">$A$2*B99/1000</f>
        <v>-1.34184875991321</v>
      </c>
      <c r="D99" s="1" t="n">
        <f aca="false">$B$2*2*3.14*$D$2*$B$5*SIN(2*3.14*$D$2*A99/1000+1.57)/1000</f>
        <v>1.94956800149909</v>
      </c>
      <c r="E99" s="1" t="n">
        <f aca="false">$B$5*SIN(2*3.14*$D$2*A99/1000-1.57)/(1000*$C$2*2*3.14*$D$2)</f>
        <v>-3.96827152330194</v>
      </c>
      <c r="F99" s="1" t="n">
        <f aca="false">C99+D99+E99</f>
        <v>-3.36055228171606</v>
      </c>
      <c r="G99" s="1" t="n">
        <f aca="false">F99*B99</f>
        <v>45.093529118442</v>
      </c>
      <c r="H99" s="1" t="n">
        <f aca="false">H98</f>
        <v>10.9182404633123</v>
      </c>
    </row>
    <row r="100" customFormat="false" ht="12.75" hidden="false" customHeight="false" outlineLevel="0" collapsed="false">
      <c r="A100" s="5" t="n">
        <f aca="false">A99+1000/($D$2*$E$2)</f>
        <v>36.7999999999999</v>
      </c>
      <c r="B100" s="1" t="n">
        <f aca="false">$B$5*SIN(2*3.14*$D$2*A100/1000)</f>
        <v>-12.5336686346531</v>
      </c>
      <c r="C100" s="1" t="n">
        <f aca="false">$A$2*B100/1000</f>
        <v>-1.25336686346531</v>
      </c>
      <c r="D100" s="1" t="n">
        <f aca="false">$B$2*2*3.14*$D$2*$B$5*SIN(2*3.14*$D$2*A100/1000+1.57)/1000</f>
        <v>2.46221866813753</v>
      </c>
      <c r="E100" s="1" t="n">
        <f aca="false">$B$5*SIN(2*3.14*$D$2*A100/1000-1.57)/(1000*$C$2*2*3.14*$D$2)</f>
        <v>-5.00727548839945</v>
      </c>
      <c r="F100" s="1" t="n">
        <f aca="false">C100+D100+E100</f>
        <v>-3.79842368372723</v>
      </c>
      <c r="G100" s="1" t="n">
        <f aca="false">F100*B100</f>
        <v>47.6081837858554</v>
      </c>
      <c r="H100" s="1" t="n">
        <f aca="false">H99</f>
        <v>10.9182404633123</v>
      </c>
    </row>
    <row r="101" customFormat="false" ht="12.75" hidden="false" customHeight="false" outlineLevel="0" collapsed="false">
      <c r="A101" s="5" t="n">
        <f aca="false">A100+1000/($D$2*$E$2)</f>
        <v>37.1999999999999</v>
      </c>
      <c r="B101" s="1" t="n">
        <f aca="false">$B$5*SIN(2*3.14*$D$2*A101/1000)</f>
        <v>-11.4513863281669</v>
      </c>
      <c r="C101" s="1" t="n">
        <f aca="false">$A$2*B101/1000</f>
        <v>-1.14513863281669</v>
      </c>
      <c r="D101" s="1" t="n">
        <f aca="false">$B$2*2*3.14*$D$2*$B$5*SIN(2*3.14*$D$2*A101/1000+1.57)/1000</f>
        <v>2.93607798476224</v>
      </c>
      <c r="E101" s="1" t="n">
        <f aca="false">$B$5*SIN(2*3.14*$D$2*A101/1000-1.57)/(1000*$C$2*2*3.14*$D$2)</f>
        <v>-5.96739166883381</v>
      </c>
      <c r="F101" s="1" t="n">
        <f aca="false">C101+D101+E101</f>
        <v>-4.17645231688825</v>
      </c>
      <c r="G101" s="1" t="n">
        <f aca="false">F101*B101</f>
        <v>47.8261689618549</v>
      </c>
      <c r="H101" s="1" t="n">
        <f aca="false">H100</f>
        <v>10.9182404633123</v>
      </c>
    </row>
    <row r="102" customFormat="false" ht="12.75" hidden="false" customHeight="false" outlineLevel="0" collapsed="false">
      <c r="A102" s="5" t="n">
        <f aca="false">A101+1000/($D$2*$E$2)</f>
        <v>37.5999999999999</v>
      </c>
      <c r="B102" s="1" t="n">
        <f aca="false">$B$5*SIN(2*3.14*$D$2*A102/1000)</f>
        <v>-10.188691639569</v>
      </c>
      <c r="C102" s="1" t="n">
        <f aca="false">$A$2*B102/1000</f>
        <v>-1.0188691639569</v>
      </c>
      <c r="D102" s="1" t="n">
        <f aca="false">$B$2*2*3.14*$D$2*$B$5*SIN(2*3.14*$D$2*A102/1000+1.57)/1000</f>
        <v>3.36368047202878</v>
      </c>
      <c r="E102" s="1" t="n">
        <f aca="false">$B$5*SIN(2*3.14*$D$2*A102/1000-1.57)/(1000*$C$2*2*3.14*$D$2)</f>
        <v>-6.8334937871175</v>
      </c>
      <c r="F102" s="1" t="n">
        <f aca="false">C102+D102+E102</f>
        <v>-4.48868247904563</v>
      </c>
      <c r="G102" s="1" t="n">
        <f aca="false">F102*B102</f>
        <v>45.7338016469322</v>
      </c>
      <c r="H102" s="1" t="n">
        <f aca="false">H101</f>
        <v>10.9182404633123</v>
      </c>
    </row>
    <row r="103" customFormat="false" ht="12.75" hidden="false" customHeight="false" outlineLevel="0" collapsed="false">
      <c r="A103" s="5" t="n">
        <f aca="false">A102+1000/($D$2*$E$2)</f>
        <v>37.9999999999999</v>
      </c>
      <c r="B103" s="1" t="n">
        <f aca="false">$B$5*SIN(2*3.14*$D$2*A103/1000)</f>
        <v>-8.7654778595164</v>
      </c>
      <c r="C103" s="1" t="n">
        <f aca="false">$A$2*B103/1000</f>
        <v>-0.87654778595164</v>
      </c>
      <c r="D103" s="1" t="n">
        <f aca="false">$B$2*2*3.14*$D$2*$B$5*SIN(2*3.14*$D$2*A103/1000+1.57)/1000</f>
        <v>3.73828940993542</v>
      </c>
      <c r="E103" s="1" t="n">
        <f aca="false">$B$5*SIN(2*3.14*$D$2*A103/1000-1.57)/(1000*$C$2*2*3.14*$D$2)</f>
        <v>-7.59193672275303</v>
      </c>
      <c r="F103" s="1" t="n">
        <f aca="false">C103+D103+E103</f>
        <v>-4.73019509876926</v>
      </c>
      <c r="G103" s="1" t="n">
        <f aca="false">F103*B103</f>
        <v>41.4624204094549</v>
      </c>
      <c r="H103" s="1" t="n">
        <f aca="false">H102</f>
        <v>10.9182404633123</v>
      </c>
    </row>
    <row r="104" customFormat="false" ht="12.75" hidden="false" customHeight="false" outlineLevel="0" collapsed="false">
      <c r="A104" s="5" t="n">
        <f aca="false">A103+1000/($D$2*$E$2)</f>
        <v>38.3999999999999</v>
      </c>
      <c r="B104" s="1" t="n">
        <f aca="false">$B$5*SIN(2*3.14*$D$2*A104/1000)</f>
        <v>-7.2041671979454</v>
      </c>
      <c r="C104" s="1" t="n">
        <f aca="false">$A$2*B104/1000</f>
        <v>-0.72041671979454</v>
      </c>
      <c r="D104" s="1" t="n">
        <f aca="false">$B$2*2*3.14*$D$2*$B$5*SIN(2*3.14*$D$2*A104/1000+1.57)/1000</f>
        <v>4.05400297237034</v>
      </c>
      <c r="E104" s="1" t="n">
        <f aca="false">$B$5*SIN(2*3.14*$D$2*A104/1000-1.57)/(1000*$C$2*2*3.14*$D$2)</f>
        <v>-8.23077148609038</v>
      </c>
      <c r="F104" s="1" t="n">
        <f aca="false">C104+D104+E104</f>
        <v>-4.89718523351458</v>
      </c>
      <c r="G104" s="1" t="n">
        <f aca="false">F104*B104</f>
        <v>35.2801412215483</v>
      </c>
      <c r="H104" s="1" t="n">
        <f aca="false">H103</f>
        <v>10.9182404633123</v>
      </c>
    </row>
    <row r="105" customFormat="false" ht="12.75" hidden="false" customHeight="false" outlineLevel="0" collapsed="false">
      <c r="A105" s="5" t="n">
        <f aca="false">A104+1000/($D$2*$E$2)</f>
        <v>38.7999999999999</v>
      </c>
      <c r="B105" s="1" t="n">
        <f aca="false">$B$5*SIN(2*3.14*$D$2*A105/1000)</f>
        <v>-5.52935753039683</v>
      </c>
      <c r="C105" s="1" t="n">
        <f aca="false">$A$2*B105/1000</f>
        <v>-0.552935753039683</v>
      </c>
      <c r="D105" s="1" t="n">
        <f aca="false">$B$2*2*3.14*$D$2*$B$5*SIN(2*3.14*$D$2*A105/1000+1.57)/1000</f>
        <v>4.30584720821256</v>
      </c>
      <c r="E105" s="1" t="n">
        <f aca="false">$B$5*SIN(2*3.14*$D$2*A105/1000-1.57)/(1000*$C$2*2*3.14*$D$2)</f>
        <v>-8.73993347026654</v>
      </c>
      <c r="F105" s="1" t="n">
        <f aca="false">C105+D105+E105</f>
        <v>-4.98702201509366</v>
      </c>
      <c r="G105" s="1" t="n">
        <f aca="false">F105*B105</f>
        <v>27.5750277334129</v>
      </c>
      <c r="H105" s="1" t="n">
        <f aca="false">H104</f>
        <v>10.9182404633123</v>
      </c>
    </row>
    <row r="106" customFormat="false" ht="12.75" hidden="false" customHeight="false" outlineLevel="0" collapsed="false">
      <c r="A106" s="5" t="n">
        <f aca="false">A105+1000/($D$2*$E$2)</f>
        <v>39.1999999999999</v>
      </c>
      <c r="B106" s="1" t="n">
        <f aca="false">$B$5*SIN(2*3.14*$D$2*A106/1000)</f>
        <v>-3.76743486752894</v>
      </c>
      <c r="C106" s="1" t="n">
        <f aca="false">$A$2*B106/1000</f>
        <v>-0.376743486752894</v>
      </c>
      <c r="D106" s="1" t="n">
        <f aca="false">$B$2*2*3.14*$D$2*$B$5*SIN(2*3.14*$D$2*A106/1000+1.57)/1000</f>
        <v>4.48985440410342</v>
      </c>
      <c r="E106" s="1" t="n">
        <f aca="false">$B$5*SIN(2*3.14*$D$2*A106/1000-1.57)/(1000*$C$2*2*3.14*$D$2)</f>
        <v>-9.11140101538692</v>
      </c>
      <c r="F106" s="1" t="n">
        <f aca="false">C106+D106+E106</f>
        <v>-4.99829009803639</v>
      </c>
      <c r="G106" s="1" t="n">
        <f aca="false">F106*B106</f>
        <v>18.830732393367</v>
      </c>
      <c r="H106" s="1" t="n">
        <f aca="false">H105</f>
        <v>10.9182404633123</v>
      </c>
    </row>
    <row r="107" customFormat="false" ht="12.75" hidden="false" customHeight="false" outlineLevel="0" collapsed="false">
      <c r="A107" s="5" t="n">
        <f aca="false">A106+1000/($D$2*$E$2)</f>
        <v>39.5999999999999</v>
      </c>
      <c r="B107" s="1" t="n">
        <f aca="false">$B$5*SIN(2*3.14*$D$2*A107/1000)</f>
        <v>-1.94615765321869</v>
      </c>
      <c r="C107" s="1" t="n">
        <f aca="false">$A$2*B107/1000</f>
        <v>-0.194615765321869</v>
      </c>
      <c r="D107" s="1" t="n">
        <f aca="false">$B$2*2*3.14*$D$2*$B$5*SIN(2*3.14*$D$2*A107/1000+1.57)/1000</f>
        <v>4.60312559431206</v>
      </c>
      <c r="E107" s="1" t="n">
        <f aca="false">$B$5*SIN(2*3.14*$D$2*A107/1000-1.57)/(1000*$C$2*2*3.14*$D$2)</f>
        <v>-9.33932178682831</v>
      </c>
      <c r="F107" s="1" t="n">
        <f aca="false">C107+D107+E107</f>
        <v>-4.93081195783812</v>
      </c>
      <c r="G107" s="1" t="n">
        <f aca="false">F107*B107</f>
        <v>9.59613742832889</v>
      </c>
      <c r="H107" s="1" t="n">
        <f aca="false">H106</f>
        <v>10.9182404633123</v>
      </c>
    </row>
    <row r="108" customFormat="false" ht="12.75" hidden="false" customHeight="false" outlineLevel="0" collapsed="false">
      <c r="A108" s="5" t="n">
        <f aca="false">A107+1000/($D$2*$E$2)</f>
        <v>39.9999999999999</v>
      </c>
      <c r="B108" s="1" t="n">
        <f aca="false">$B$5*SIN(2*3.14*$D$2*A108/1000)</f>
        <v>-0.0942194404825674</v>
      </c>
      <c r="C108" s="1" t="n">
        <f aca="false">$A$2*B108/1000</f>
        <v>-0.00942194404825674</v>
      </c>
      <c r="D108" s="1" t="n">
        <f aca="false">$B$2*2*3.14*$D$2*$B$5*SIN(2*3.14*$D$2*A108/1000+1.57)/1000</f>
        <v>4.6438762328748</v>
      </c>
      <c r="E108" s="1" t="n">
        <f aca="false">$B$5*SIN(2*3.14*$D$2*A108/1000-1.57)/(1000*$C$2*2*3.14*$D$2)</f>
        <v>-9.4201049766195</v>
      </c>
      <c r="F108" s="1" t="n">
        <f aca="false">C108+D108+E108</f>
        <v>-4.78565068779295</v>
      </c>
      <c r="G108" s="1" t="n">
        <f aca="false">F108*B108</f>
        <v>0.450901330148865</v>
      </c>
      <c r="H108" s="1" t="n">
        <f aca="false">H107</f>
        <v>10.91824046331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1" width="14.41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 t="n">
        <v>200</v>
      </c>
      <c r="B2" s="3" t="n">
        <v>1</v>
      </c>
      <c r="C2" s="3" t="n">
        <v>5E-006</v>
      </c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2" t="s">
        <v>16</v>
      </c>
      <c r="B4" s="2" t="s">
        <v>5</v>
      </c>
      <c r="C4" s="4"/>
      <c r="D4" s="4"/>
    </row>
    <row r="5" customFormat="false" ht="12.75" hidden="false" customHeight="false" outlineLevel="0" collapsed="false">
      <c r="A5" s="3" t="n">
        <v>2</v>
      </c>
      <c r="B5" s="3" t="n">
        <v>10</v>
      </c>
      <c r="C5" s="4"/>
      <c r="D5" s="4"/>
    </row>
    <row r="7" customFormat="false" ht="12.75" hidden="false" customHeight="false" outlineLevel="0" collapsed="false">
      <c r="A7" s="6" t="s">
        <v>17</v>
      </c>
      <c r="B7" s="4" t="s">
        <v>18</v>
      </c>
      <c r="C7" s="4" t="s">
        <v>19</v>
      </c>
      <c r="D7" s="4" t="s">
        <v>20</v>
      </c>
      <c r="E7" s="4" t="s">
        <v>7</v>
      </c>
    </row>
    <row r="8" customFormat="false" ht="12.75" hidden="false" customHeight="false" outlineLevel="0" collapsed="false">
      <c r="A8" s="7" t="n">
        <v>0.0001</v>
      </c>
      <c r="B8" s="4" t="n">
        <f aca="false">$B$2*2*3.14*A8</f>
        <v>0.000628</v>
      </c>
      <c r="C8" s="1" t="n">
        <f aca="false">1/($C$2*2*3.14*A8)</f>
        <v>318471337.579618</v>
      </c>
      <c r="D8" s="1" t="n">
        <f aca="false">SQRT(POWER($A$2,2)+POWER(B8-C8,2))</f>
        <v>318471337.579053</v>
      </c>
      <c r="E8" s="1" t="n">
        <v>0</v>
      </c>
    </row>
    <row r="9" customFormat="false" ht="12.75" hidden="false" customHeight="false" outlineLevel="0" collapsed="false">
      <c r="A9" s="7" t="n">
        <f aca="false">A8+$A$5</f>
        <v>2.0001</v>
      </c>
      <c r="B9" s="4" t="n">
        <f aca="false">$B$2*2*3.14*A9</f>
        <v>12.560628</v>
      </c>
      <c r="C9" s="1" t="n">
        <f aca="false">IF(ISERROR(1/($C$2*2*3.14*A9)),0,1/($C$2*2*3.14*A9))</f>
        <v>15922.7707404439</v>
      </c>
      <c r="D9" s="1" t="n">
        <f aca="false">SQRT(POWER($A$2,2)+POWER(B9-C9,2))</f>
        <v>15911.4671172118</v>
      </c>
      <c r="E9" s="1" t="n">
        <f aca="false">1000*$B$5/D9</f>
        <v>0.628477558124279</v>
      </c>
    </row>
    <row r="10" customFormat="false" ht="12.75" hidden="false" customHeight="false" outlineLevel="0" collapsed="false">
      <c r="A10" s="7" t="n">
        <f aca="false">A9+$A$5</f>
        <v>4.0001</v>
      </c>
      <c r="B10" s="4" t="n">
        <f aca="false">$B$2*2*3.14*A10</f>
        <v>25.120628</v>
      </c>
      <c r="C10" s="1" t="n">
        <f aca="false">IF(ISERROR(1/($C$2*2*3.14*A10)),0,1/($C$2*2*3.14*A10))</f>
        <v>7961.58439988045</v>
      </c>
      <c r="D10" s="1" t="n">
        <f aca="false">SQRT(POWER($A$2,2)+POWER(B10-C10,2))</f>
        <v>7938.98338594878</v>
      </c>
      <c r="E10" s="1" t="n">
        <f aca="false">1000*$B$5/D10</f>
        <v>1.25960712018859</v>
      </c>
    </row>
    <row r="11" customFormat="false" ht="12.75" hidden="false" customHeight="false" outlineLevel="0" collapsed="false">
      <c r="A11" s="7" t="n">
        <f aca="false">A10+$A$5</f>
        <v>6.0001</v>
      </c>
      <c r="B11" s="4" t="n">
        <f aca="false">$B$2*2*3.14*A11</f>
        <v>37.680628</v>
      </c>
      <c r="C11" s="1" t="n">
        <f aca="false">IF(ISERROR(1/($C$2*2*3.14*A11)),0,1/($C$2*2*3.14*A11))</f>
        <v>5307.7671635409</v>
      </c>
      <c r="D11" s="1" t="n">
        <f aca="false">SQRT(POWER($A$2,2)+POWER(B11-C11,2))</f>
        <v>5273.88017422557</v>
      </c>
      <c r="E11" s="1" t="n">
        <f aca="false">1000*$B$5/D11</f>
        <v>1.89613712667797</v>
      </c>
    </row>
    <row r="12" customFormat="false" ht="12.75" hidden="false" customHeight="false" outlineLevel="0" collapsed="false">
      <c r="A12" s="7" t="n">
        <f aca="false">A11+$A$5</f>
        <v>8.0001</v>
      </c>
      <c r="B12" s="4" t="n">
        <f aca="false">$B$2*2*3.14*A12</f>
        <v>50.240628</v>
      </c>
      <c r="C12" s="1" t="n">
        <f aca="false">IF(ISERROR(1/($C$2*2*3.14*A12)),0,1/($C$2*2*3.14*A12))</f>
        <v>3980.84195922073</v>
      </c>
      <c r="D12" s="1" t="n">
        <f aca="false">SQRT(POWER($A$2,2)+POWER(B12-C12,2))</f>
        <v>3935.68632197666</v>
      </c>
      <c r="E12" s="1" t="n">
        <f aca="false">1000*$B$5/D12</f>
        <v>2.54085289880968</v>
      </c>
    </row>
    <row r="13" customFormat="false" ht="12.75" hidden="false" customHeight="false" outlineLevel="0" collapsed="false">
      <c r="A13" s="7" t="n">
        <f aca="false">A12+$A$5</f>
        <v>10.0001</v>
      </c>
      <c r="B13" s="4" t="n">
        <f aca="false">$B$2*2*3.14*A13</f>
        <v>62.800628</v>
      </c>
      <c r="C13" s="1" t="n">
        <f aca="false">IF(ISERROR(1/($C$2*2*3.14*A13)),0,1/($C$2*2*3.14*A13))</f>
        <v>3184.68152898089</v>
      </c>
      <c r="D13" s="1" t="n">
        <f aca="false">SQRT(POWER($A$2,2)+POWER(B13-C13,2))</f>
        <v>3128.28073546944</v>
      </c>
      <c r="E13" s="1" t="n">
        <f aca="false">1000*$B$5/D13</f>
        <v>3.19664405007416</v>
      </c>
    </row>
    <row r="14" customFormat="false" ht="12.75" hidden="false" customHeight="false" outlineLevel="0" collapsed="false">
      <c r="A14" s="7" t="n">
        <f aca="false">A13+$A$5</f>
        <v>12.0001</v>
      </c>
      <c r="B14" s="4" t="n">
        <f aca="false">$B$2*2*3.14*A14</f>
        <v>75.360628</v>
      </c>
      <c r="C14" s="1" t="n">
        <f aca="false">IF(ISERROR(1/($C$2*2*3.14*A14)),0,1/($C$2*2*3.14*A14))</f>
        <v>2653.90569728267</v>
      </c>
      <c r="D14" s="1" t="n">
        <f aca="false">SQRT(POWER($A$2,2)+POWER(B14-C14,2))</f>
        <v>2586.28975065092</v>
      </c>
      <c r="E14" s="1" t="n">
        <f aca="false">1000*$B$5/D14</f>
        <v>3.86654279455085</v>
      </c>
    </row>
    <row r="15" customFormat="false" ht="12.75" hidden="false" customHeight="false" outlineLevel="0" collapsed="false">
      <c r="A15" s="7" t="n">
        <f aca="false">A14+$A$5</f>
        <v>14.0001</v>
      </c>
      <c r="B15" s="4" t="n">
        <f aca="false">$B$2*2*3.14*A15</f>
        <v>87.920628</v>
      </c>
      <c r="C15" s="1" t="n">
        <f aca="false">IF(ISERROR(1/($C$2*2*3.14*A15)),0,1/($C$2*2*3.14*A15))</f>
        <v>2274.77902000427</v>
      </c>
      <c r="D15" s="1" t="n">
        <f aca="false">SQRT(POWER($A$2,2)+POWER(B15-C15,2))</f>
        <v>2195.98488762548</v>
      </c>
      <c r="E15" s="1" t="n">
        <f aca="false">1000*$B$5/D15</f>
        <v>4.55376539991266</v>
      </c>
    </row>
    <row r="16" customFormat="false" ht="12.75" hidden="false" customHeight="false" outlineLevel="0" collapsed="false">
      <c r="A16" s="7" t="n">
        <f aca="false">A15+$A$5</f>
        <v>16.0001</v>
      </c>
      <c r="B16" s="4" t="n">
        <f aca="false">$B$2*2*3.14*A16</f>
        <v>100.480628</v>
      </c>
      <c r="C16" s="1" t="n">
        <f aca="false">IF(ISERROR(1/($C$2*2*3.14*A16)),0,1/($C$2*2*3.14*A16))</f>
        <v>1990.43341966374</v>
      </c>
      <c r="D16" s="1" t="n">
        <f aca="false">SQRT(POWER($A$2,2)+POWER(B16-C16,2))</f>
        <v>1900.50560502135</v>
      </c>
      <c r="E16" s="1" t="n">
        <f aca="false">1000*$B$5/D16</f>
        <v>5.26175769941372</v>
      </c>
    </row>
    <row r="17" customFormat="false" ht="12.75" hidden="false" customHeight="false" outlineLevel="0" collapsed="false">
      <c r="A17" s="7" t="n">
        <f aca="false">A16+$A$5</f>
        <v>18.0001</v>
      </c>
      <c r="B17" s="4" t="n">
        <f aca="false">$B$2*2*3.14*A17</f>
        <v>113.040628</v>
      </c>
      <c r="C17" s="1" t="n">
        <f aca="false">IF(ISERROR(1/($C$2*2*3.14*A17)),0,1/($C$2*2*3.14*A17))</f>
        <v>1769.27537946799</v>
      </c>
      <c r="D17" s="1" t="n">
        <f aca="false">SQRT(POWER($A$2,2)+POWER(B17-C17,2))</f>
        <v>1668.26663095868</v>
      </c>
      <c r="E17" s="1" t="n">
        <f aca="false">1000*$B$5/D17</f>
        <v>5.99424565259896</v>
      </c>
    </row>
    <row r="18" customFormat="false" ht="12.75" hidden="false" customHeight="false" outlineLevel="0" collapsed="false">
      <c r="A18" s="7" t="n">
        <f aca="false">A17+$A$5</f>
        <v>20.0001</v>
      </c>
      <c r="B18" s="4" t="n">
        <f aca="false">$B$2*2*3.14*A18</f>
        <v>125.600628</v>
      </c>
      <c r="C18" s="1" t="n">
        <f aca="false">IF(ISERROR(1/($C$2*2*3.14*A18)),0,1/($C$2*2*3.14*A18))</f>
        <v>1592.34872615446</v>
      </c>
      <c r="D18" s="1" t="n">
        <f aca="false">SQRT(POWER($A$2,2)+POWER(B18-C18,2))</f>
        <v>1480.32090556059</v>
      </c>
      <c r="E18" s="1" t="n">
        <f aca="false">1000*$B$5/D18</f>
        <v>6.75529201974829</v>
      </c>
    </row>
    <row r="19" customFormat="false" ht="12.75" hidden="false" customHeight="false" outlineLevel="0" collapsed="false">
      <c r="A19" s="7" t="n">
        <f aca="false">A18+$A$5</f>
        <v>22.0001</v>
      </c>
      <c r="B19" s="4" t="n">
        <f aca="false">$B$2*2*3.14*A19</f>
        <v>138.160628</v>
      </c>
      <c r="C19" s="1" t="n">
        <f aca="false">IF(ISERROR(1/($C$2*2*3.14*A19)),0,1/($C$2*2*3.14*A19))</f>
        <v>1447.59040904186</v>
      </c>
      <c r="D19" s="1" t="n">
        <f aca="false">SQRT(POWER($A$2,2)+POWER(B19-C19,2))</f>
        <v>1324.61554855714</v>
      </c>
      <c r="E19" s="1" t="n">
        <f aca="false">1000*$B$5/D19</f>
        <v>7.54936027354706</v>
      </c>
    </row>
    <row r="20" customFormat="false" ht="12.75" hidden="false" customHeight="false" outlineLevel="0" collapsed="false">
      <c r="A20" s="7" t="n">
        <f aca="false">A19+$A$5</f>
        <v>24.0001</v>
      </c>
      <c r="B20" s="4" t="n">
        <f aca="false">$B$2*2*3.14*A20</f>
        <v>150.720628</v>
      </c>
      <c r="C20" s="1" t="n">
        <f aca="false">IF(ISERROR(1/($C$2*2*3.14*A20)),0,1/($C$2*2*3.14*A20))</f>
        <v>1326.9583775885</v>
      </c>
      <c r="D20" s="1" t="n">
        <f aca="false">SQRT(POWER($A$2,2)+POWER(B20-C20,2))</f>
        <v>1193.11996193049</v>
      </c>
      <c r="E20" s="1" t="n">
        <f aca="false">1000*$B$5/D20</f>
        <v>8.38138688403117</v>
      </c>
    </row>
    <row r="21" customFormat="false" ht="12.75" hidden="false" customHeight="false" outlineLevel="0" collapsed="false">
      <c r="A21" s="7" t="n">
        <f aca="false">A20+$A$5</f>
        <v>26.0001</v>
      </c>
      <c r="B21" s="4" t="n">
        <f aca="false">$B$2*2*3.14*A21</f>
        <v>163.280628</v>
      </c>
      <c r="C21" s="1" t="n">
        <f aca="false">IF(ISERROR(1/($C$2*2*3.14*A21)),0,1/($C$2*2*3.14*A21))</f>
        <v>1224.88504882527</v>
      </c>
      <c r="D21" s="1" t="n">
        <f aca="false">SQRT(POWER($A$2,2)+POWER(B21-C21,2))</f>
        <v>1080.27956859127</v>
      </c>
      <c r="E21" s="1" t="n">
        <f aca="false">1000*$B$5/D21</f>
        <v>9.25686302948448</v>
      </c>
    </row>
    <row r="22" customFormat="false" ht="12.75" hidden="false" customHeight="false" outlineLevel="0" collapsed="false">
      <c r="A22" s="7" t="n">
        <f aca="false">A21+$A$5</f>
        <v>28.0001</v>
      </c>
      <c r="B22" s="4" t="n">
        <f aca="false">$B$2*2*3.14*A22</f>
        <v>175.840628</v>
      </c>
      <c r="C22" s="1" t="n">
        <f aca="false">IF(ISERROR(1/($C$2*2*3.14*A22)),0,1/($C$2*2*3.14*A22))</f>
        <v>1137.39357209302</v>
      </c>
      <c r="D22" s="1" t="n">
        <f aca="false">SQRT(POWER($A$2,2)+POWER(B22-C22,2))</f>
        <v>982.132406701843</v>
      </c>
      <c r="E22" s="1" t="n">
        <f aca="false">1000*$B$5/D22</f>
        <v>10.1819265220884</v>
      </c>
    </row>
    <row r="23" customFormat="false" ht="12.75" hidden="false" customHeight="false" outlineLevel="0" collapsed="false">
      <c r="A23" s="7" t="n">
        <f aca="false">A22+$A$5</f>
        <v>30.0001</v>
      </c>
      <c r="B23" s="4" t="n">
        <f aca="false">$B$2*2*3.14*A23</f>
        <v>188.400628</v>
      </c>
      <c r="C23" s="1" t="n">
        <f aca="false">IF(ISERROR(1/($C$2*2*3.14*A23)),0,1/($C$2*2*3.14*A23))</f>
        <v>1061.56758670677</v>
      </c>
      <c r="D23" s="1" t="n">
        <f aca="false">SQRT(POWER($A$2,2)+POWER(B23-C23,2))</f>
        <v>895.779290772694</v>
      </c>
      <c r="E23" s="1" t="n">
        <f aca="false">1000*$B$5/D23</f>
        <v>11.16346415128</v>
      </c>
    </row>
    <row r="24" customFormat="false" ht="12.75" hidden="false" customHeight="false" outlineLevel="0" collapsed="false">
      <c r="A24" s="7" t="n">
        <f aca="false">A23+$A$5</f>
        <v>32.0001</v>
      </c>
      <c r="B24" s="4" t="n">
        <f aca="false">$B$2*2*3.14*A24</f>
        <v>200.960628</v>
      </c>
      <c r="C24" s="1" t="n">
        <f aca="false">IF(ISERROR(1/($C$2*2*3.14*A24)),0,1/($C$2*2*3.14*A24))</f>
        <v>995.219819874368</v>
      </c>
      <c r="D24" s="1" t="n">
        <f aca="false">SQRT(POWER($A$2,2)+POWER(B24-C24,2))</f>
        <v>819.052906640911</v>
      </c>
      <c r="E24" s="1" t="n">
        <f aca="false">1000*$B$5/D24</f>
        <v>12.2092235054899</v>
      </c>
    </row>
    <row r="25" customFormat="false" ht="12.75" hidden="false" customHeight="false" outlineLevel="0" collapsed="false">
      <c r="A25" s="7" t="n">
        <f aca="false">A24+$A$5</f>
        <v>34.0001</v>
      </c>
      <c r="B25" s="4" t="n">
        <f aca="false">$B$2*2*3.14*A25</f>
        <v>213.520628</v>
      </c>
      <c r="C25" s="1" t="n">
        <f aca="false">IF(ISERROR(1/($C$2*2*3.14*A25)),0,1/($C$2*2*3.14*A25))</f>
        <v>936.677649711671</v>
      </c>
      <c r="D25" s="1" t="n">
        <f aca="false">SQRT(POWER($A$2,2)+POWER(B25-C25,2))</f>
        <v>750.303990427143</v>
      </c>
      <c r="E25" s="1" t="n">
        <f aca="false">1000*$B$5/D25</f>
        <v>13.3279312486491</v>
      </c>
    </row>
    <row r="26" customFormat="false" ht="12.75" hidden="false" customHeight="false" outlineLevel="0" collapsed="false">
      <c r="A26" s="7" t="n">
        <f aca="false">A25+$A$5</f>
        <v>36.0001</v>
      </c>
      <c r="B26" s="4" t="n">
        <f aca="false">$B$2*2*3.14*A26</f>
        <v>226.080628</v>
      </c>
      <c r="C26" s="1" t="n">
        <f aca="false">IF(ISERROR(1/($C$2*2*3.14*A26)),0,1/($C$2*2*3.14*A26))</f>
        <v>884.640147054085</v>
      </c>
      <c r="D26" s="1" t="n">
        <f aca="false">SQRT(POWER($A$2,2)+POWER(B26-C26,2))</f>
        <v>688.259137343449</v>
      </c>
      <c r="E26" s="1" t="n">
        <f aca="false">1000*$B$5/D26</f>
        <v>14.5294111729459</v>
      </c>
    </row>
    <row r="27" customFormat="false" ht="12.75" hidden="false" customHeight="false" outlineLevel="0" collapsed="false">
      <c r="A27" s="7" t="n">
        <f aca="false">A26+$A$5</f>
        <v>38.0001</v>
      </c>
      <c r="B27" s="4" t="n">
        <f aca="false">$B$2*2*3.14*A27</f>
        <v>238.640628</v>
      </c>
      <c r="C27" s="1" t="n">
        <f aca="false">IF(ISERROR(1/($C$2*2*3.14*A27)),0,1/($C$2*2*3.14*A27))</f>
        <v>838.08026184041</v>
      </c>
      <c r="D27" s="1" t="n">
        <f aca="false">SQRT(POWER($A$2,2)+POWER(B27-C27,2))</f>
        <v>631.923946862852</v>
      </c>
      <c r="E27" s="1" t="n">
        <f aca="false">1000*$B$5/D27</f>
        <v>15.8246891095746</v>
      </c>
    </row>
    <row r="28" customFormat="false" ht="12.75" hidden="false" customHeight="false" outlineLevel="0" collapsed="false">
      <c r="A28" s="7" t="n">
        <f aca="false">A27+$A$5</f>
        <v>40.0001</v>
      </c>
      <c r="B28" s="4" t="n">
        <f aca="false">$B$2*2*3.14*A28</f>
        <v>251.200628</v>
      </c>
      <c r="C28" s="1" t="n">
        <f aca="false">IF(ISERROR(1/($C$2*2*3.14*A28)),0,1/($C$2*2*3.14*A28))</f>
        <v>796.17635350816</v>
      </c>
      <c r="D28" s="1" t="n">
        <f aca="false">SQRT(POWER($A$2,2)+POWER(B28-C28,2))</f>
        <v>580.515754646802</v>
      </c>
      <c r="E28" s="1" t="n">
        <f aca="false">1000*$B$5/D28</f>
        <v>17.2260613427868</v>
      </c>
    </row>
    <row r="29" customFormat="false" ht="12.75" hidden="false" customHeight="false" outlineLevel="0" collapsed="false">
      <c r="A29" s="7" t="n">
        <f aca="false">A28+$A$5</f>
        <v>42.0001</v>
      </c>
      <c r="B29" s="4" t="n">
        <f aca="false">$B$2*2*3.14*A29</f>
        <v>263.760628</v>
      </c>
      <c r="C29" s="1" t="n">
        <f aca="false">IF(ISERROR(1/($C$2*2*3.14*A29)),0,1/($C$2*2*3.14*A29))</f>
        <v>758.263284086509</v>
      </c>
      <c r="D29" s="1" t="n">
        <f aca="false">SQRT(POWER($A$2,2)+POWER(B29-C29,2))</f>
        <v>533.416232295767</v>
      </c>
      <c r="E29" s="1" t="n">
        <f aca="false">1000*$B$5/D29</f>
        <v>18.7470860362855</v>
      </c>
    </row>
    <row r="30" customFormat="false" ht="12.75" hidden="false" customHeight="false" outlineLevel="0" collapsed="false">
      <c r="A30" s="7" t="n">
        <f aca="false">A29+$A$5</f>
        <v>44.0001</v>
      </c>
      <c r="B30" s="4" t="n">
        <f aca="false">$B$2*2*3.14*A30</f>
        <v>276.320628</v>
      </c>
      <c r="C30" s="1" t="n">
        <f aca="false">IF(ISERROR(1/($C$2*2*3.14*A30)),0,1/($C$2*2*3.14*A30))</f>
        <v>723.796849506291</v>
      </c>
      <c r="D30" s="1" t="n">
        <f aca="false">SQRT(POWER($A$2,2)+POWER(B30-C30,2))</f>
        <v>490.137703929771</v>
      </c>
      <c r="E30" s="1" t="n">
        <f aca="false">1000*$B$5/D30</f>
        <v>20.4024296025854</v>
      </c>
    </row>
    <row r="31" customFormat="false" ht="12.75" hidden="false" customHeight="false" outlineLevel="0" collapsed="false">
      <c r="A31" s="7" t="n">
        <f aca="false">A30+$A$5</f>
        <v>46.0001</v>
      </c>
      <c r="B31" s="4" t="n">
        <f aca="false">$B$2*2*3.14*A31</f>
        <v>288.880628</v>
      </c>
      <c r="C31" s="1" t="n">
        <f aca="false">IF(ISERROR(1/($C$2*2*3.14*A31)),0,1/($C$2*2*3.14*A31))</f>
        <v>692.327489678539</v>
      </c>
      <c r="D31" s="1" t="n">
        <f aca="false">SQRT(POWER($A$2,2)+POWER(B31-C31,2))</f>
        <v>450.299200752413</v>
      </c>
      <c r="E31" s="1" t="n">
        <f aca="false">1000*$B$5/D31</f>
        <v>22.2074566938845</v>
      </c>
    </row>
    <row r="32" customFormat="false" ht="12.75" hidden="false" customHeight="false" outlineLevel="0" collapsed="false">
      <c r="A32" s="7" t="n">
        <f aca="false">A31+$A$5</f>
        <v>48.0001</v>
      </c>
      <c r="B32" s="4" t="n">
        <f aca="false">$B$2*2*3.14*A32</f>
        <v>301.440628</v>
      </c>
      <c r="C32" s="1" t="n">
        <f aca="false">IF(ISERROR(1/($C$2*2*3.14*A32)),0,1/($C$2*2*3.14*A32))</f>
        <v>663.480571039681</v>
      </c>
      <c r="D32" s="1" t="n">
        <f aca="false">SQRT(POWER($A$2,2)+POWER(B32-C32,2))</f>
        <v>413.609623142614</v>
      </c>
      <c r="E32" s="1" t="n">
        <f aca="false">1000*$B$5/D32</f>
        <v>24.1773871797755</v>
      </c>
    </row>
    <row r="33" customFormat="false" ht="12.75" hidden="false" customHeight="false" outlineLevel="0" collapsed="false">
      <c r="A33" s="7" t="n">
        <f aca="false">A32+$A$5</f>
        <v>50.0001</v>
      </c>
      <c r="B33" s="4" t="n">
        <f aca="false">$B$2*2*3.14*A33</f>
        <v>314.000628</v>
      </c>
      <c r="C33" s="1" t="n">
        <f aca="false">IF(ISERROR(1/($C$2*2*3.14*A33)),0,1/($C$2*2*3.14*A33))</f>
        <v>636.941401276433</v>
      </c>
      <c r="D33" s="1" t="n">
        <f aca="false">SQRT(POWER($A$2,2)+POWER(B33-C33,2))</f>
        <v>379.856213644558</v>
      </c>
      <c r="E33" s="1" t="n">
        <f aca="false">1000*$B$5/D33</f>
        <v>26.3257507467214</v>
      </c>
    </row>
    <row r="34" customFormat="false" ht="12.75" hidden="false" customHeight="false" outlineLevel="0" collapsed="false">
      <c r="A34" s="7" t="n">
        <f aca="false">A33+$A$5</f>
        <v>52.0001</v>
      </c>
      <c r="B34" s="4" t="n">
        <f aca="false">$B$2*2*3.14*A34</f>
        <v>326.560628</v>
      </c>
      <c r="C34" s="1" t="n">
        <f aca="false">IF(ISERROR(1/($C$2*2*3.14*A34)),0,1/($C$2*2*3.14*A34))</f>
        <v>612.443702184453</v>
      </c>
      <c r="D34" s="1" t="n">
        <f aca="false">SQRT(POWER($A$2,2)+POWER(B34-C34,2))</f>
        <v>348.897022207346</v>
      </c>
      <c r="E34" s="1" t="n">
        <f aca="false">1000*$B$5/D34</f>
        <v>28.6617522176991</v>
      </c>
    </row>
    <row r="35" customFormat="false" ht="12.75" hidden="false" customHeight="false" outlineLevel="0" collapsed="false">
      <c r="A35" s="7" t="n">
        <f aca="false">A34+$A$5</f>
        <v>54.0001</v>
      </c>
      <c r="B35" s="4" t="n">
        <f aca="false">$B$2*2*3.14*A35</f>
        <v>339.120628</v>
      </c>
      <c r="C35" s="1" t="n">
        <f aca="false">IF(ISERROR(1/($C$2*2*3.14*A35)),0,1/($C$2*2*3.14*A35))</f>
        <v>589.76064410921</v>
      </c>
      <c r="D35" s="1" t="n">
        <f aca="false">SQRT(POWER($A$2,2)+POWER(B35-C35,2))</f>
        <v>320.656229746477</v>
      </c>
      <c r="E35" s="1" t="n">
        <f aca="false">1000*$B$5/D35</f>
        <v>31.186046214996</v>
      </c>
    </row>
    <row r="36" customFormat="false" ht="12.75" hidden="false" customHeight="false" outlineLevel="0" collapsed="false">
      <c r="A36" s="7" t="n">
        <f aca="false">A35+$A$5</f>
        <v>56.0001</v>
      </c>
      <c r="B36" s="4" t="n">
        <f aca="false">$B$2*2*3.14*A36</f>
        <v>351.680628</v>
      </c>
      <c r="C36" s="1" t="n">
        <f aca="false">IF(ISERROR(1/($C$2*2*3.14*A36)),0,1/($C$2*2*3.14*A36))</f>
        <v>568.697801574672</v>
      </c>
      <c r="D36" s="1" t="n">
        <f aca="false">SQRT(POWER($A$2,2)+POWER(B36-C36,2))</f>
        <v>295.121082991946</v>
      </c>
      <c r="E36" s="1" t="n">
        <f aca="false">1000*$B$5/D36</f>
        <v>33.884397206122</v>
      </c>
    </row>
    <row r="37" customFormat="false" ht="12.75" hidden="false" customHeight="false" outlineLevel="0" collapsed="false">
      <c r="A37" s="7" t="n">
        <f aca="false">A36+$A$5</f>
        <v>58.0001</v>
      </c>
      <c r="B37" s="4" t="n">
        <f aca="false">$B$2*2*3.14*A37</f>
        <v>364.240628</v>
      </c>
      <c r="C37" s="1" t="n">
        <f aca="false">IF(ISERROR(1/($C$2*2*3.14*A37)),0,1/($C$2*2*3.14*A37))</f>
        <v>549.087566365606</v>
      </c>
      <c r="D37" s="1" t="n">
        <f aca="false">SQRT(POWER($A$2,2)+POWER(B37-C37,2))</f>
        <v>272.338742420424</v>
      </c>
      <c r="E37" s="1" t="n">
        <f aca="false">1000*$B$5/D37</f>
        <v>36.7189769297035</v>
      </c>
    </row>
    <row r="38" customFormat="false" ht="12.75" hidden="false" customHeight="false" outlineLevel="0" collapsed="false">
      <c r="A38" s="7" t="n">
        <f aca="false">A37+$A$5</f>
        <v>60.0001</v>
      </c>
      <c r="B38" s="4" t="n">
        <f aca="false">$B$2*2*3.14*A38</f>
        <v>376.800628</v>
      </c>
      <c r="C38" s="1" t="n">
        <f aca="false">IF(ISERROR(1/($C$2*2*3.14*A38)),0,1/($C$2*2*3.14*A38))</f>
        <v>530.784677991566</v>
      </c>
      <c r="D38" s="1" t="n">
        <f aca="false">SQRT(POWER($A$2,2)+POWER(B38-C38,2))</f>
        <v>252.410553764705</v>
      </c>
      <c r="E38" s="1" t="n">
        <f aca="false">1000*$B$5/D38</f>
        <v>39.617994774188</v>
      </c>
    </row>
    <row r="39" customFormat="false" ht="12.75" hidden="false" customHeight="false" outlineLevel="0" collapsed="false">
      <c r="A39" s="7" t="n">
        <f aca="false">A38+$A$5</f>
        <v>62.0001</v>
      </c>
      <c r="B39" s="4" t="n">
        <f aca="false">$B$2*2*3.14*A39</f>
        <v>389.360628</v>
      </c>
      <c r="C39" s="1" t="n">
        <f aca="false">IF(ISERROR(1/($C$2*2*3.14*A39)),0,1/($C$2*2*3.14*A39))</f>
        <v>513.662619220965</v>
      </c>
      <c r="D39" s="1" t="n">
        <f aca="false">SQRT(POWER($A$2,2)+POWER(B39-C39,2))</f>
        <v>235.480328311086</v>
      </c>
      <c r="E39" s="1" t="n">
        <f aca="false">1000*$B$5/D39</f>
        <v>42.46639229579</v>
      </c>
    </row>
    <row r="40" customFormat="false" ht="12.75" hidden="false" customHeight="false" outlineLevel="0" collapsed="false">
      <c r="A40" s="7" t="n">
        <f aca="false">A39+$A$5</f>
        <v>64.0001</v>
      </c>
      <c r="B40" s="4" t="n">
        <f aca="false">$B$2*2*3.14*A40</f>
        <v>401.920628</v>
      </c>
      <c r="C40" s="1" t="n">
        <f aca="false">IF(ISERROR(1/($C$2*2*3.14*A40)),0,1/($C$2*2*3.14*A40))</f>
        <v>497.610687451454</v>
      </c>
      <c r="D40" s="1" t="n">
        <f aca="false">SQRT(POWER($A$2,2)+POWER(B40-C40,2))</f>
        <v>221.712849149125</v>
      </c>
      <c r="E40" s="1" t="n">
        <f aca="false">1000*$B$5/D40</f>
        <v>45.103385024266</v>
      </c>
    </row>
    <row r="41" customFormat="false" ht="12.75" hidden="false" customHeight="false" outlineLevel="0" collapsed="false">
      <c r="A41" s="7" t="n">
        <f aca="false">A40+$A$5</f>
        <v>66.0001</v>
      </c>
      <c r="B41" s="4" t="n">
        <f aca="false">$B$2*2*3.14*A41</f>
        <v>414.480628</v>
      </c>
      <c r="C41" s="1" t="n">
        <f aca="false">IF(ISERROR(1/($C$2*2*3.14*A41)),0,1/($C$2*2*3.14*A41))</f>
        <v>482.531598557605</v>
      </c>
      <c r="D41" s="1" t="n">
        <f aca="false">SQRT(POWER($A$2,2)+POWER(B41-C41,2))</f>
        <v>211.26034789764</v>
      </c>
      <c r="E41" s="1" t="n">
        <f aca="false">1000*$B$5/D41</f>
        <v>47.3349594446621</v>
      </c>
    </row>
    <row r="42" customFormat="false" ht="12.75" hidden="false" customHeight="false" outlineLevel="0" collapsed="false">
      <c r="A42" s="7" t="n">
        <f aca="false">A41+$A$5</f>
        <v>68.0001</v>
      </c>
      <c r="B42" s="4" t="n">
        <f aca="false">$B$2*2*3.14*A42</f>
        <v>427.040628</v>
      </c>
      <c r="C42" s="1" t="n">
        <f aca="false">IF(ISERROR(1/($C$2*2*3.14*A42)),0,1/($C$2*2*3.14*A42))</f>
        <v>468.339513588388</v>
      </c>
      <c r="D42" s="1" t="n">
        <f aca="false">SQRT(POWER($A$2,2)+POWER(B42-C42,2))</f>
        <v>204.219484748255</v>
      </c>
      <c r="E42" s="1" t="n">
        <f aca="false">1000*$B$5/D42</f>
        <v>48.9669240539274</v>
      </c>
    </row>
    <row r="43" customFormat="false" ht="12.75" hidden="false" customHeight="false" outlineLevel="0" collapsed="false">
      <c r="A43" s="7" t="n">
        <f aca="false">A42+$A$5</f>
        <v>70.0001</v>
      </c>
      <c r="B43" s="4" t="n">
        <f aca="false">$B$2*2*3.14*A43</f>
        <v>439.600628</v>
      </c>
      <c r="C43" s="1" t="n">
        <f aca="false">IF(ISERROR(1/($C$2*2*3.14*A43)),0,1/($C$2*2*3.14*A43))</f>
        <v>454.958403744591</v>
      </c>
      <c r="D43" s="1" t="n">
        <f aca="false">SQRT(POWER($A$2,2)+POWER(B43-C43,2))</f>
        <v>200.58878651565</v>
      </c>
      <c r="E43" s="1" t="n">
        <f aca="false">1000*$B$5/D43</f>
        <v>49.8532354360685</v>
      </c>
    </row>
    <row r="44" customFormat="false" ht="12.75" hidden="false" customHeight="false" outlineLevel="0" collapsed="false">
      <c r="A44" s="7" t="n">
        <f aca="false">A43+$A$5</f>
        <v>72.0001</v>
      </c>
      <c r="B44" s="4" t="n">
        <f aca="false">$B$2*2*3.14*A44</f>
        <v>452.160628</v>
      </c>
      <c r="C44" s="1" t="n">
        <f aca="false">IF(ISERROR(1/($C$2*2*3.14*A44)),0,1/($C$2*2*3.14*A44))</f>
        <v>442.320687859625</v>
      </c>
      <c r="D44" s="1" t="n">
        <f aca="false">SQRT(POWER($A$2,2)+POWER(B44-C44,2))</f>
        <v>200.241914748052</v>
      </c>
      <c r="E44" s="1" t="n">
        <f aca="false">1000*$B$5/D44</f>
        <v>49.9395943780411</v>
      </c>
    </row>
    <row r="45" customFormat="false" ht="12.75" hidden="false" customHeight="false" outlineLevel="0" collapsed="false">
      <c r="A45" s="7" t="n">
        <f aca="false">A44+$A$5</f>
        <v>74.0001</v>
      </c>
      <c r="B45" s="4" t="n">
        <f aca="false">$B$2*2*3.14*A45</f>
        <v>464.720628</v>
      </c>
      <c r="C45" s="1" t="n">
        <f aca="false">IF(ISERROR(1/($C$2*2*3.14*A45)),0,1/($C$2*2*3.14*A45))</f>
        <v>430.36609082909</v>
      </c>
      <c r="D45" s="1" t="n">
        <f aca="false">SQRT(POWER($A$2,2)+POWER(B45-C45,2))</f>
        <v>202.929135966789</v>
      </c>
      <c r="E45" s="1" t="n">
        <f aca="false">1000*$B$5/D45</f>
        <v>49.2782860004716</v>
      </c>
    </row>
    <row r="46" customFormat="false" ht="12.75" hidden="false" customHeight="false" outlineLevel="0" collapsed="false">
      <c r="A46" s="7" t="n">
        <f aca="false">A45+$A$5</f>
        <v>76.0001</v>
      </c>
      <c r="B46" s="4" t="n">
        <f aca="false">$B$2*2*3.14*A46</f>
        <v>477.280628</v>
      </c>
      <c r="C46" s="1" t="n">
        <f aca="false">IF(ISERROR(1/($C$2*2*3.14*A46)),0,1/($C$2*2*3.14*A46))</f>
        <v>419.040682288073</v>
      </c>
      <c r="D46" s="1" t="n">
        <f aca="false">SQRT(POWER($A$2,2)+POWER(B46-C46,2))</f>
        <v>208.307204091765</v>
      </c>
      <c r="E46" s="1" t="n">
        <f aca="false">1000*$B$5/D46</f>
        <v>48.0060209324049</v>
      </c>
    </row>
    <row r="47" customFormat="false" ht="12.75" hidden="false" customHeight="false" outlineLevel="0" collapsed="false">
      <c r="A47" s="7" t="n">
        <f aca="false">A46+$A$5</f>
        <v>78.0001</v>
      </c>
      <c r="B47" s="4" t="n">
        <f aca="false">$B$2*2*3.14*A47</f>
        <v>489.840628</v>
      </c>
      <c r="C47" s="1" t="n">
        <f aca="false">IF(ISERROR(1/($C$2*2*3.14*A47)),0,1/($C$2*2*3.14*A47))</f>
        <v>408.296063184044</v>
      </c>
      <c r="D47" s="1" t="n">
        <f aca="false">SQRT(POWER($A$2,2)+POWER(B47-C47,2))</f>
        <v>215.984990337346</v>
      </c>
      <c r="E47" s="1" t="n">
        <f aca="false">1000*$B$5/D47</f>
        <v>46.299513611483</v>
      </c>
    </row>
    <row r="48" customFormat="false" ht="12.75" hidden="false" customHeight="false" outlineLevel="0" collapsed="false">
      <c r="A48" s="7" t="n">
        <f aca="false">A47+$A$5</f>
        <v>80.0001</v>
      </c>
      <c r="B48" s="4" t="n">
        <f aca="false">$B$2*2*3.14*A48</f>
        <v>502.400628</v>
      </c>
      <c r="C48" s="1" t="n">
        <f aca="false">IF(ISERROR(1/($C$2*2*3.14*A48)),0,1/($C$2*2*3.14*A48))</f>
        <v>398.088674363679</v>
      </c>
      <c r="D48" s="1" t="n">
        <f aca="false">SQRT(POWER($A$2,2)+POWER(B48-C48,2))</f>
        <v>225.5681353193</v>
      </c>
      <c r="E48" s="1" t="n">
        <f aca="false">1000*$B$5/D48</f>
        <v>44.3325028415234</v>
      </c>
    </row>
    <row r="49" customFormat="false" ht="12.75" hidden="false" customHeight="false" outlineLevel="0" collapsed="false">
      <c r="A49" s="7" t="n">
        <f aca="false">A48+$A$5</f>
        <v>82.0001</v>
      </c>
      <c r="B49" s="4" t="n">
        <f aca="false">$B$2*2*3.14*A49</f>
        <v>514.960628</v>
      </c>
      <c r="C49" s="1" t="n">
        <f aca="false">IF(ISERROR(1/($C$2*2*3.14*A49)),0,1/($C$2*2*3.14*A49))</f>
        <v>388.379206341965</v>
      </c>
      <c r="D49" s="1" t="n">
        <f aca="false">SQRT(POWER($A$2,2)+POWER(B49-C49,2))</f>
        <v>236.691479164268</v>
      </c>
      <c r="E49" s="1" t="n">
        <f aca="false">1000*$B$5/D49</f>
        <v>42.249091666962</v>
      </c>
    </row>
    <row r="50" customFormat="false" ht="12.75" hidden="false" customHeight="false" outlineLevel="0" collapsed="false">
      <c r="A50" s="7" t="n">
        <f aca="false">A49+$A$5</f>
        <v>84.0001</v>
      </c>
      <c r="B50" s="4" t="n">
        <f aca="false">$B$2*2*3.14*A50</f>
        <v>527.520628</v>
      </c>
      <c r="C50" s="1" t="n">
        <f aca="false">IF(ISERROR(1/($C$2*2*3.14*A50)),0,1/($C$2*2*3.14*A50))</f>
        <v>379.13209338991</v>
      </c>
      <c r="D50" s="1" t="n">
        <f aca="false">SQRT(POWER($A$2,2)+POWER(B50-C50,2))</f>
        <v>249.036457579467</v>
      </c>
      <c r="E50" s="1" t="n">
        <f aca="false">1000*$B$5/D50</f>
        <v>40.154763271193</v>
      </c>
    </row>
    <row r="51" customFormat="false" ht="12.75" hidden="false" customHeight="false" outlineLevel="0" collapsed="false">
      <c r="A51" s="7" t="n">
        <f aca="false">A50+$A$5</f>
        <v>86.0001</v>
      </c>
      <c r="B51" s="4" t="n">
        <f aca="false">$B$2*2*3.14*A51</f>
        <v>540.080628</v>
      </c>
      <c r="C51" s="1" t="n">
        <f aca="false">IF(ISERROR(1/($C$2*2*3.14*A51)),0,1/($C$2*2*3.14*A51))</f>
        <v>370.315078214581</v>
      </c>
      <c r="D51" s="1" t="n">
        <f aca="false">SQRT(POWER($A$2,2)+POWER(B51-C51,2))</f>
        <v>262.336314478087</v>
      </c>
      <c r="E51" s="1" t="n">
        <f aca="false">1000*$B$5/D51</f>
        <v>38.1190077320969</v>
      </c>
    </row>
    <row r="52" customFormat="false" ht="12.75" hidden="false" customHeight="false" outlineLevel="0" collapsed="false">
      <c r="A52" s="7" t="n">
        <f aca="false">A51+$A$5</f>
        <v>88.0001</v>
      </c>
      <c r="B52" s="4" t="n">
        <f aca="false">$B$2*2*3.14*A52</f>
        <v>552.640628</v>
      </c>
      <c r="C52" s="1" t="n">
        <f aca="false">IF(ISERROR(1/($C$2*2*3.14*A52)),0,1/($C$2*2*3.14*A52))</f>
        <v>361.898836000888</v>
      </c>
      <c r="D52" s="1" t="n">
        <f aca="false">SQRT(POWER($A$2,2)+POWER(B52-C52,2))</f>
        <v>276.373716577811</v>
      </c>
      <c r="E52" s="1" t="n">
        <f aca="false">1000*$B$5/D52</f>
        <v>36.182890774943</v>
      </c>
    </row>
    <row r="53" customFormat="false" ht="12.75" hidden="false" customHeight="false" outlineLevel="0" collapsed="false">
      <c r="A53" s="7" t="n">
        <f aca="false">A52+$A$5</f>
        <v>90.0001</v>
      </c>
      <c r="B53" s="4" t="n">
        <f aca="false">$B$2*2*3.14*A53</f>
        <v>565.200628</v>
      </c>
      <c r="C53" s="1" t="n">
        <f aca="false">IF(ISERROR(1/($C$2*2*3.14*A53)),0,1/($C$2*2*3.14*A53))</f>
        <v>353.856648581077</v>
      </c>
      <c r="D53" s="1" t="n">
        <f aca="false">SQRT(POWER($A$2,2)+POWER(B53-C53,2))</f>
        <v>290.974702743428</v>
      </c>
      <c r="E53" s="1" t="n">
        <f aca="false">1000*$B$5/D53</f>
        <v>34.3672487873204</v>
      </c>
    </row>
    <row r="54" customFormat="false" ht="12.75" hidden="false" customHeight="false" outlineLevel="0" collapsed="false">
      <c r="A54" s="7" t="n">
        <f aca="false">A53+$A$5</f>
        <v>92.0001</v>
      </c>
      <c r="B54" s="4" t="n">
        <f aca="false">$B$2*2*3.14*A54</f>
        <v>577.760628</v>
      </c>
      <c r="C54" s="1" t="n">
        <f aca="false">IF(ISERROR(1/($C$2*2*3.14*A54)),0,1/($C$2*2*3.14*A54))</f>
        <v>346.164121103801</v>
      </c>
      <c r="D54" s="1" t="n">
        <f aca="false">SQRT(POWER($A$2,2)+POWER(B54-C54,2))</f>
        <v>306.001539222471</v>
      </c>
      <c r="E54" s="1" t="n">
        <f aca="false">1000*$B$5/D54</f>
        <v>32.6795741792977</v>
      </c>
    </row>
    <row r="55" customFormat="false" ht="12.75" hidden="false" customHeight="false" outlineLevel="0" collapsed="false">
      <c r="A55" s="7" t="n">
        <f aca="false">A54+$A$5</f>
        <v>94.0001</v>
      </c>
      <c r="B55" s="4" t="n">
        <f aca="false">$B$2*2*3.14*A55</f>
        <v>590.320628</v>
      </c>
      <c r="C55" s="1" t="n">
        <f aca="false">IF(ISERROR(1/($C$2*2*3.14*A55)),0,1/($C$2*2*3.14*A55))</f>
        <v>338.798934873067</v>
      </c>
      <c r="D55" s="1" t="n">
        <f aca="false">SQRT(POWER($A$2,2)+POWER(B55-C55,2))</f>
        <v>321.345860582394</v>
      </c>
      <c r="E55" s="1" t="n">
        <f aca="false">1000*$B$5/D55</f>
        <v>31.1191187646744</v>
      </c>
    </row>
    <row r="56" customFormat="false" ht="12.75" hidden="false" customHeight="false" outlineLevel="0" collapsed="false">
      <c r="A56" s="7" t="n">
        <f aca="false">A55+$A$5</f>
        <v>96.0001</v>
      </c>
      <c r="B56" s="4" t="n">
        <f aca="false">$B$2*2*3.14*A56</f>
        <v>602.880628</v>
      </c>
      <c r="C56" s="1" t="n">
        <f aca="false">IF(ISERROR(1/($C$2*2*3.14*A56)),0,1/($C$2*2*3.14*A56))</f>
        <v>331.740631082278</v>
      </c>
      <c r="D56" s="1" t="n">
        <f aca="false">SQRT(POWER($A$2,2)+POWER(B56-C56,2))</f>
        <v>336.92268835527</v>
      </c>
      <c r="E56" s="1" t="n">
        <f aca="false">1000*$B$5/D56</f>
        <v>29.6803995267171</v>
      </c>
    </row>
    <row r="57" customFormat="false" ht="12.75" hidden="false" customHeight="false" outlineLevel="0" collapsed="false">
      <c r="A57" s="7" t="n">
        <f aca="false">A56+$A$5</f>
        <v>98.0001</v>
      </c>
      <c r="B57" s="4" t="n">
        <f aca="false">$B$2*2*3.14*A57</f>
        <v>615.440628</v>
      </c>
      <c r="C57" s="1" t="n">
        <f aca="false">IF(ISERROR(1/($C$2*2*3.14*A57)),0,1/($C$2*2*3.14*A57))</f>
        <v>324.970421029793</v>
      </c>
      <c r="D57" s="1" t="n">
        <f aca="false">SQRT(POWER($A$2,2)+POWER(B57-C57,2))</f>
        <v>352.665480501445</v>
      </c>
      <c r="E57" s="1" t="n">
        <f aca="false">1000*$B$5/D57</f>
        <v>28.3554828949555</v>
      </c>
    </row>
    <row r="58" customFormat="false" ht="12.75" hidden="false" customHeight="false" outlineLevel="0" collapsed="false">
      <c r="A58" s="7" t="n">
        <f aca="false">A57+$A$5</f>
        <v>100.0001</v>
      </c>
      <c r="B58" s="4" t="n">
        <f aca="false">$B$2*2*3.14*A58</f>
        <v>628.000628</v>
      </c>
      <c r="C58" s="1" t="n">
        <f aca="false">IF(ISERROR(1/($C$2*2*3.14*A58)),0,1/($C$2*2*3.14*A58))</f>
        <v>318.471019108599</v>
      </c>
      <c r="D58" s="1" t="n">
        <f aca="false">SQRT(POWER($A$2,2)+POWER(B58-C58,2))</f>
        <v>368.522155074107</v>
      </c>
      <c r="E58" s="1" t="n">
        <f aca="false">1000*$B$5/D58</f>
        <v>27.1354106186345</v>
      </c>
    </row>
    <row r="59" customFormat="false" ht="12.75" hidden="false" customHeight="false" outlineLevel="0" collapsed="false">
      <c r="A59" s="7" t="n">
        <f aca="false">A58+$A$5</f>
        <v>102.0001</v>
      </c>
      <c r="B59" s="4" t="n">
        <f aca="false">$B$2*2*3.14*A59</f>
        <v>640.560628</v>
      </c>
      <c r="C59" s="1" t="n">
        <f aca="false">IF(ISERROR(1/($C$2*2*3.14*A59)),0,1/($C$2*2*3.14*A59))</f>
        <v>312.226495444238</v>
      </c>
      <c r="D59" s="1" t="n">
        <f aca="false">SQRT(POWER($A$2,2)+POWER(B59-C59,2))</f>
        <v>384.451950965456</v>
      </c>
      <c r="E59" s="1" t="n">
        <f aca="false">1000*$B$5/D59</f>
        <v>26.0110528113786</v>
      </c>
    </row>
    <row r="60" customFormat="false" ht="12.75" hidden="false" customHeight="false" outlineLevel="0" collapsed="false">
      <c r="A60" s="7" t="n">
        <f aca="false">A59+$A$5</f>
        <v>104.0001</v>
      </c>
      <c r="B60" s="4" t="n">
        <f aca="false">$B$2*2*3.14*A60</f>
        <v>653.120628</v>
      </c>
      <c r="C60" s="1" t="n">
        <f aca="false">IF(ISERROR(1/($C$2*2*3.14*A60)),0,1/($C$2*2*3.14*A60))</f>
        <v>306.222145536031</v>
      </c>
      <c r="D60" s="1" t="n">
        <f aca="false">SQRT(POWER($A$2,2)+POWER(B60-C60,2))</f>
        <v>400.422972787282</v>
      </c>
      <c r="E60" s="1" t="n">
        <f aca="false">1000*$B$5/D60</f>
        <v>24.9735921253257</v>
      </c>
    </row>
    <row r="61" customFormat="false" ht="12.75" hidden="false" customHeight="false" outlineLevel="0" collapsed="false">
      <c r="A61" s="7" t="n">
        <f aca="false">A60+$A$5</f>
        <v>106.0001</v>
      </c>
      <c r="B61" s="4" t="n">
        <f aca="false">$B$2*2*3.14*A61</f>
        <v>665.680628</v>
      </c>
      <c r="C61" s="1" t="n">
        <f aca="false">IF(ISERROR(1/($C$2*2*3.14*A61)),0,1/($C$2*2*3.14*A61))</f>
        <v>300.44437465589</v>
      </c>
      <c r="D61" s="1" t="n">
        <f aca="false">SQRT(POWER($A$2,2)+POWER(B61-C61,2))</f>
        <v>416.410279360204</v>
      </c>
      <c r="E61" s="1" t="n">
        <f aca="false">1000*$B$5/D61</f>
        <v>24.0147770015778</v>
      </c>
    </row>
    <row r="62" customFormat="false" ht="12.75" hidden="false" customHeight="false" outlineLevel="0" collapsed="false">
      <c r="A62" s="7" t="n">
        <f aca="false">A61+$A$5</f>
        <v>108.0001</v>
      </c>
      <c r="B62" s="4" t="n">
        <f aca="false">$B$2*2*3.14*A62</f>
        <v>678.240628</v>
      </c>
      <c r="C62" s="1" t="n">
        <f aca="false">IF(ISERROR(1/($C$2*2*3.14*A62)),0,1/($C$2*2*3.14*A62))</f>
        <v>294.880595091688</v>
      </c>
      <c r="D62" s="1" t="n">
        <f aca="false">SQRT(POWER($A$2,2)+POWER(B62-C62,2))</f>
        <v>432.394397317382</v>
      </c>
      <c r="E62" s="1" t="n">
        <f aca="false">1000*$B$5/D62</f>
        <v>23.1270341661247</v>
      </c>
    </row>
    <row r="63" customFormat="false" ht="12.75" hidden="false" customHeight="false" outlineLevel="0" collapsed="false">
      <c r="A63" s="7" t="n">
        <f aca="false">A62+$A$5</f>
        <v>110.0001</v>
      </c>
      <c r="B63" s="4" t="n">
        <f aca="false">$B$2*2*3.14*A63</f>
        <v>690.800628</v>
      </c>
      <c r="C63" s="1" t="n">
        <f aca="false">IF(ISERROR(1/($C$2*2*3.14*A63)),0,1/($C$2*2*3.14*A63))</f>
        <v>289.519134600439</v>
      </c>
      <c r="D63" s="1" t="n">
        <f aca="false">SQRT(POWER($A$2,2)+POWER(B63-C63,2))</f>
        <v>448.360164315455</v>
      </c>
      <c r="E63" s="1" t="n">
        <f aca="false">1000*$B$5/D63</f>
        <v>22.3034979373508</v>
      </c>
    </row>
    <row r="64" customFormat="false" ht="12.75" hidden="false" customHeight="false" outlineLevel="0" collapsed="false">
      <c r="A64" s="7" t="n">
        <f aca="false">A63+$A$5</f>
        <v>112.0001</v>
      </c>
      <c r="B64" s="4" t="n">
        <f aca="false">$B$2*2*3.14*A64</f>
        <v>703.360628</v>
      </c>
      <c r="C64" s="1" t="n">
        <f aca="false">IF(ISERROR(1/($C$2*2*3.14*A64)),0,1/($C$2*2*3.14*A64))</f>
        <v>284.349154670056</v>
      </c>
      <c r="D64" s="1" t="n">
        <f aca="false">SQRT(POWER($A$2,2)+POWER(B64-C64,2))</f>
        <v>464.295826798099</v>
      </c>
      <c r="E64" s="1" t="n">
        <f aca="false">1000*$B$5/D64</f>
        <v>21.5379924238443</v>
      </c>
    </row>
    <row r="65" customFormat="false" ht="12.75" hidden="false" customHeight="false" outlineLevel="0" collapsed="false">
      <c r="A65" s="7" t="n">
        <f aca="false">A64+$A$5</f>
        <v>114.0001</v>
      </c>
      <c r="B65" s="4" t="n">
        <f aca="false">$B$2*2*3.14*A65</f>
        <v>715.920628</v>
      </c>
      <c r="C65" s="1" t="n">
        <f aca="false">IF(ISERROR(1/($C$2*2*3.14*A65)),0,1/($C$2*2*3.14*A65))</f>
        <v>279.360577385123</v>
      </c>
      <c r="D65" s="1" t="n">
        <f aca="false">SQRT(POWER($A$2,2)+POWER(B65-C65,2))</f>
        <v>480.192334167117</v>
      </c>
      <c r="E65" s="1" t="n">
        <f aca="false">1000*$B$5/D65</f>
        <v>20.8249888398256</v>
      </c>
    </row>
    <row r="66" customFormat="false" ht="12.75" hidden="false" customHeight="false" outlineLevel="0" collapsed="false">
      <c r="A66" s="7" t="n">
        <f aca="false">A65+$A$5</f>
        <v>116.0001</v>
      </c>
      <c r="B66" s="4" t="n">
        <f aca="false">$B$2*2*3.14*A66</f>
        <v>728.480628</v>
      </c>
      <c r="C66" s="1" t="n">
        <f aca="false">IF(ISERROR(1/($C$2*2*3.14*A66)),0,1/($C$2*2*3.14*A66))</f>
        <v>274.544019858274</v>
      </c>
      <c r="D66" s="1" t="n">
        <f aca="false">SQRT(POWER($A$2,2)+POWER(B66-C66,2))</f>
        <v>496.042784657952</v>
      </c>
      <c r="E66" s="1" t="n">
        <f aca="false">1000*$B$5/D66</f>
        <v>20.1595513719558</v>
      </c>
    </row>
    <row r="67" customFormat="false" ht="12.75" hidden="false" customHeight="false" outlineLevel="0" collapsed="false">
      <c r="A67" s="7" t="n">
        <f aca="false">A66+$A$5</f>
        <v>118.0001</v>
      </c>
      <c r="B67" s="4" t="n">
        <f aca="false">$B$2*2*3.14*A67</f>
        <v>741.040628</v>
      </c>
      <c r="C67" s="1" t="n">
        <f aca="false">IF(ISERROR(1/($C$2*2*3.14*A67)),0,1/($C$2*2*3.14*A67))</f>
        <v>269.890735329561</v>
      </c>
      <c r="D67" s="1" t="n">
        <f aca="false">SQRT(POWER($A$2,2)+POWER(B67-C67,2))</f>
        <v>511.841988667759</v>
      </c>
      <c r="E67" s="1" t="n">
        <f aca="false">1000*$B$5/D67</f>
        <v>19.5372795147744</v>
      </c>
    </row>
    <row r="68" customFormat="false" ht="12.75" hidden="false" customHeight="false" outlineLevel="0" collapsed="false">
      <c r="A68" s="7" t="n">
        <f aca="false">A67+$A$5</f>
        <v>120.0001</v>
      </c>
      <c r="B68" s="4" t="n">
        <f aca="false">$B$2*2*3.14*A68</f>
        <v>753.600628</v>
      </c>
      <c r="C68" s="1" t="n">
        <f aca="false">IF(ISERROR(1/($C$2*2*3.14*A68)),0,1/($C$2*2*3.14*A68))</f>
        <v>265.392560155881</v>
      </c>
      <c r="D68" s="1" t="n">
        <f aca="false">SQRT(POWER($A$2,2)+POWER(B68-C68,2))</f>
        <v>527.586123308875</v>
      </c>
      <c r="E68" s="1" t="n">
        <f aca="false">1000*$B$5/D68</f>
        <v>18.9542513690139</v>
      </c>
    </row>
    <row r="69" customFormat="false" ht="12.75" hidden="false" customHeight="false" outlineLevel="0" collapsed="false">
      <c r="A69" s="7" t="n">
        <f aca="false">A68+$A$5</f>
        <v>122.0001</v>
      </c>
      <c r="B69" s="4" t="n">
        <f aca="false">$B$2*2*3.14*A69</f>
        <v>766.160628</v>
      </c>
      <c r="C69" s="1" t="n">
        <f aca="false">IF(ISERROR(1/($C$2*2*3.14*A69)),0,1/($C$2*2*3.14*A69))</f>
        <v>261.041866014551</v>
      </c>
      <c r="D69" s="1" t="n">
        <f aca="false">SQRT(POWER($A$2,2)+POWER(B69-C69,2))</f>
        <v>543.272458081314</v>
      </c>
      <c r="E69" s="1" t="n">
        <f aca="false">1000*$B$5/D69</f>
        <v>18.4069702986917</v>
      </c>
    </row>
    <row r="70" customFormat="false" ht="12.75" hidden="false" customHeight="false" outlineLevel="0" collapsed="false">
      <c r="A70" s="7" t="n">
        <f aca="false">A69+$A$5</f>
        <v>124.0001</v>
      </c>
      <c r="B70" s="4" t="n">
        <f aca="false">$B$2*2*3.14*A70</f>
        <v>778.720628</v>
      </c>
      <c r="C70" s="1" t="n">
        <f aca="false">IF(ISERROR(1/($C$2*2*3.14*A70)),0,1/($C$2*2*3.14*A70))</f>
        <v>256.83151673234</v>
      </c>
      <c r="D70" s="1" t="n">
        <f aca="false">SQRT(POWER($A$2,2)+POWER(B70-C70,2))</f>
        <v>558.899136213099</v>
      </c>
      <c r="E70" s="1" t="n">
        <f aca="false">1000*$B$5/D70</f>
        <v>17.8923160764864</v>
      </c>
    </row>
    <row r="71" customFormat="false" ht="12.75" hidden="false" customHeight="false" outlineLevel="0" collapsed="false">
      <c r="A71" s="7" t="n">
        <f aca="false">A70+$A$5</f>
        <v>126.0001</v>
      </c>
      <c r="B71" s="4" t="n">
        <f aca="false">$B$2*2*3.14*A71</f>
        <v>791.280628</v>
      </c>
      <c r="C71" s="1" t="n">
        <f aca="false">IF(ISERROR(1/($C$2*2*3.14*A71)),0,1/($C$2*2*3.14*A71))</f>
        <v>252.754829226023</v>
      </c>
      <c r="D71" s="1" t="n">
        <f aca="false">SQRT(POWER($A$2,2)+POWER(B71-C71,2))</f>
        <v>574.464999756426</v>
      </c>
      <c r="E71" s="1" t="n">
        <f aca="false">1000*$B$5/D71</f>
        <v>17.4075008995152</v>
      </c>
    </row>
    <row r="72" customFormat="false" ht="12.75" hidden="false" customHeight="false" outlineLevel="0" collapsed="false">
      <c r="A72" s="7" t="n">
        <f aca="false">A71+$A$5</f>
        <v>128.0001</v>
      </c>
      <c r="B72" s="4" t="n">
        <f aca="false">$B$2*2*3.14*A72</f>
        <v>803.840628</v>
      </c>
      <c r="C72" s="1" t="n">
        <f aca="false">IF(ISERROR(1/($C$2*2*3.14*A72)),0,1/($C$2*2*3.14*A72))</f>
        <v>248.80553810475</v>
      </c>
      <c r="D72" s="1" t="n">
        <f aca="false">SQRT(POWER($A$2,2)+POWER(B72-C72,2))</f>
        <v>589.969449221762</v>
      </c>
      <c r="E72" s="1" t="n">
        <f aca="false">1000*$B$5/D72</f>
        <v>16.9500302315504</v>
      </c>
    </row>
    <row r="73" customFormat="false" ht="12.75" hidden="false" customHeight="false" outlineLevel="0" collapsed="false">
      <c r="A73" s="7" t="n">
        <f aca="false">A72+$A$5</f>
        <v>130.0001</v>
      </c>
      <c r="B73" s="4" t="n">
        <f aca="false">$B$2*2*3.14*A73</f>
        <v>816.400628</v>
      </c>
      <c r="C73" s="1" t="n">
        <f aca="false">IF(ISERROR(1/($C$2*2*3.14*A73)),0,1/($C$2*2*3.14*A73))</f>
        <v>244.977763539888</v>
      </c>
      <c r="D73" s="1" t="n">
        <f aca="false">SQRT(POWER($A$2,2)+POWER(B73-C73,2))</f>
        <v>605.41233058784</v>
      </c>
      <c r="E73" s="1" t="n">
        <f aca="false">1000*$B$5/D73</f>
        <v>16.5176681986147</v>
      </c>
    </row>
    <row r="74" customFormat="false" ht="12.75" hidden="false" customHeight="false" outlineLevel="0" collapsed="false">
      <c r="A74" s="7" t="n">
        <f aca="false">A73+$A$5</f>
        <v>132.0001</v>
      </c>
      <c r="B74" s="4" t="n">
        <f aca="false">$B$2*2*3.14*A74</f>
        <v>828.960628</v>
      </c>
      <c r="C74" s="1" t="n">
        <f aca="false">IF(ISERROR(1/($C$2*2*3.14*A74)),0,1/($C$2*2*3.14*A74))</f>
        <v>241.265982055785</v>
      </c>
      <c r="D74" s="1" t="n">
        <f aca="false">SQRT(POWER($A$2,2)+POWER(B74-C74,2))</f>
        <v>620.793844099228</v>
      </c>
      <c r="E74" s="1" t="n">
        <f aca="false">1000*$B$5/D74</f>
        <v>16.1084071548905</v>
      </c>
    </row>
    <row r="75" customFormat="false" ht="12.75" hidden="false" customHeight="false" outlineLevel="0" collapsed="false">
      <c r="A75" s="7" t="n">
        <f aca="false">A74+$A$5</f>
        <v>134.0001</v>
      </c>
      <c r="B75" s="4" t="n">
        <f aca="false">$B$2*2*3.14*A75</f>
        <v>841.520628</v>
      </c>
      <c r="C75" s="1" t="n">
        <f aca="false">IF(ISERROR(1/($C$2*2*3.14*A75)),0,1/($C$2*2*3.14*A75))</f>
        <v>237.664999936282</v>
      </c>
      <c r="D75" s="1" t="n">
        <f aca="false">SQRT(POWER($A$2,2)+POWER(B75-C75,2))</f>
        <v>636.114470472279</v>
      </c>
      <c r="E75" s="1" t="n">
        <f aca="false">1000*$B$5/D75</f>
        <v>15.7204409963753</v>
      </c>
    </row>
    <row r="76" customFormat="false" ht="12.75" hidden="false" customHeight="false" outlineLevel="0" collapsed="false">
      <c r="A76" s="7" t="n">
        <f aca="false">A75+$A$5</f>
        <v>136.0001</v>
      </c>
      <c r="B76" s="4" t="n">
        <f aca="false">$B$2*2*3.14*A76</f>
        <v>854.080628</v>
      </c>
      <c r="C76" s="1" t="n">
        <f aca="false">IF(ISERROR(1/($C$2*2*3.14*A76)),0,1/($C$2*2*3.14*A76))</f>
        <v>234.169928977712</v>
      </c>
      <c r="D76" s="1" t="n">
        <f aca="false">SQRT(POWER($A$2,2)+POWER(B76-C76,2))</f>
        <v>651.374911062977</v>
      </c>
      <c r="E76" s="1" t="n">
        <f aca="false">1000*$B$5/D76</f>
        <v>15.3521418006122</v>
      </c>
    </row>
    <row r="77" customFormat="false" ht="12.75" hidden="false" customHeight="false" outlineLevel="0" collapsed="false">
      <c r="A77" s="7" t="n">
        <f aca="false">A76+$A$5</f>
        <v>138.0001</v>
      </c>
      <c r="B77" s="4" t="n">
        <f aca="false">$B$2*2*3.14*A77</f>
        <v>866.640628</v>
      </c>
      <c r="C77" s="1" t="n">
        <f aca="false">IF(ISERROR(1/($C$2*2*3.14*A77)),0,1/($C$2*2*3.14*A77))</f>
        <v>230.776164350329</v>
      </c>
      <c r="D77" s="1" t="n">
        <f aca="false">SQRT(POWER($A$2,2)+POWER(B77-C77,2))</f>
        <v>666.576039272703</v>
      </c>
      <c r="E77" s="1" t="n">
        <f aca="false">1000*$B$5/D77</f>
        <v>15.0020393936016</v>
      </c>
    </row>
    <row r="78" customFormat="false" ht="12.75" hidden="false" customHeight="false" outlineLevel="0" collapsed="false">
      <c r="A78" s="7" t="n">
        <f aca="false">A77+$A$5</f>
        <v>140.0001</v>
      </c>
      <c r="B78" s="4" t="n">
        <f aca="false">$B$2*2*3.14*A78</f>
        <v>879.200628</v>
      </c>
      <c r="C78" s="1" t="n">
        <f aca="false">IF(ISERROR(1/($C$2*2*3.14*A78)),0,1/($C$2*2*3.14*A78))</f>
        <v>227.479364357324</v>
      </c>
      <c r="D78" s="1" t="n">
        <f aca="false">SQRT(POWER($A$2,2)+POWER(B78-C78,2))</f>
        <v>681.718861029975</v>
      </c>
      <c r="E78" s="1" t="n">
        <f aca="false">1000*$B$5/D78</f>
        <v>14.6688034784478</v>
      </c>
    </row>
    <row r="79" customFormat="false" ht="12.75" hidden="false" customHeight="false" outlineLevel="0" collapsed="false">
      <c r="A79" s="7" t="n">
        <f aca="false">A78+$A$5</f>
        <v>142.0001</v>
      </c>
      <c r="B79" s="4" t="n">
        <f aca="false">$B$2*2*3.14*A79</f>
        <v>891.760628</v>
      </c>
      <c r="C79" s="1" t="n">
        <f aca="false">IF(ISERROR(1/($C$2*2*3.14*A79)),0,1/($C$2*2*3.14*A79))</f>
        <v>224.275431904356</v>
      </c>
      <c r="D79" s="1" t="n">
        <f aca="false">SQRT(POWER($A$2,2)+POWER(B79-C79,2))</f>
        <v>696.804482625392</v>
      </c>
      <c r="E79" s="1" t="n">
        <f aca="false">1000*$B$5/D79</f>
        <v>14.3512279977339</v>
      </c>
    </row>
    <row r="80" customFormat="false" ht="12.75" hidden="false" customHeight="false" outlineLevel="0" collapsed="false">
      <c r="A80" s="7" t="n">
        <f aca="false">A79+$A$5</f>
        <v>144.0001</v>
      </c>
      <c r="B80" s="4" t="n">
        <f aca="false">$B$2*2*3.14*A80</f>
        <v>904.320628</v>
      </c>
      <c r="C80" s="1" t="n">
        <f aca="false">IF(ISERROR(1/($C$2*2*3.14*A80)),0,1/($C$2*2*3.14*A80))</f>
        <v>221.160497513278</v>
      </c>
      <c r="D80" s="1" t="n">
        <f aca="false">SQRT(POWER($A$2,2)+POWER(B80-C80,2))</f>
        <v>711.834084521552</v>
      </c>
      <c r="E80" s="1" t="n">
        <f aca="false">1000*$B$5/D80</f>
        <v>14.0482174392104</v>
      </c>
    </row>
    <row r="81" customFormat="false" ht="12.75" hidden="false" customHeight="false" outlineLevel="0" collapsed="false">
      <c r="A81" s="7" t="n">
        <f aca="false">A80+$A$5</f>
        <v>146.0001</v>
      </c>
      <c r="B81" s="4" t="n">
        <f aca="false">$B$2*2*3.14*A81</f>
        <v>916.880628</v>
      </c>
      <c r="C81" s="1" t="n">
        <f aca="false">IF(ISERROR(1/($C$2*2*3.14*A81)),0,1/($C$2*2*3.14*A81))</f>
        <v>218.130903731996</v>
      </c>
      <c r="D81" s="1" t="n">
        <f aca="false">SQRT(POWER($A$2,2)+POWER(B81-C81,2))</f>
        <v>726.808900031234</v>
      </c>
      <c r="E81" s="1" t="n">
        <f aca="false">1000*$B$5/D81</f>
        <v>13.7587748300417</v>
      </c>
    </row>
    <row r="82" customFormat="false" ht="12.75" hidden="false" customHeight="false" outlineLevel="0" collapsed="false">
      <c r="A82" s="7" t="n">
        <f aca="false">A81+$A$5</f>
        <v>148.0001</v>
      </c>
      <c r="B82" s="4" t="n">
        <f aca="false">$B$2*2*3.14*A82</f>
        <v>929.440628</v>
      </c>
      <c r="C82" s="1" t="n">
        <f aca="false">IF(ISERROR(1/($C$2*2*3.14*A82)),0,1/($C$2*2*3.14*A82))</f>
        <v>215.183190808397</v>
      </c>
      <c r="D82" s="1" t="n">
        <f aca="false">SQRT(POWER($A$2,2)+POWER(B82-C82,2))</f>
        <v>741.730197971956</v>
      </c>
      <c r="E82" s="1" t="n">
        <f aca="false">1000*$B$5/D82</f>
        <v>13.4819911975299</v>
      </c>
    </row>
    <row r="83" customFormat="false" ht="12.75" hidden="false" customHeight="false" outlineLevel="0" collapsed="false">
      <c r="A83" s="7" t="n">
        <f aca="false">A82+$A$5</f>
        <v>150.0001</v>
      </c>
      <c r="B83" s="4" t="n">
        <f aca="false">$B$2*2*3.14*A83</f>
        <v>942.000628</v>
      </c>
      <c r="C83" s="1" t="n">
        <f aca="false">IF(ISERROR(1/($C$2*2*3.14*A83)),0,1/($C$2*2*3.14*A83))</f>
        <v>212.314083510356</v>
      </c>
      <c r="D83" s="1" t="n">
        <f aca="false">SQRT(POWER($A$2,2)+POWER(B83-C83,2))</f>
        <v>756.599268575669</v>
      </c>
      <c r="E83" s="1" t="n">
        <f aca="false">1000*$B$5/D83</f>
        <v>13.2170363035447</v>
      </c>
    </row>
    <row r="84" customFormat="false" ht="12.75" hidden="false" customHeight="false" outlineLevel="0" collapsed="false">
      <c r="A84" s="7" t="n">
        <f aca="false">A83+$A$5</f>
        <v>152.0001</v>
      </c>
      <c r="B84" s="4" t="n">
        <f aca="false">$B$2*2*3.14*A84</f>
        <v>954.560628</v>
      </c>
      <c r="C84" s="1" t="n">
        <f aca="false">IF(ISERROR(1/($C$2*2*3.14*A84)),0,1/($C$2*2*3.14*A84))</f>
        <v>209.520478986275</v>
      </c>
      <c r="D84" s="1" t="n">
        <f aca="false">SQRT(POWER($A$2,2)+POWER(B84-C84,2))</f>
        <v>771.417412068455</v>
      </c>
      <c r="E84" s="1" t="n">
        <f aca="false">1000*$B$5/D84</f>
        <v>12.9631504857873</v>
      </c>
    </row>
    <row r="85" customFormat="false" ht="12.75" hidden="false" customHeight="false" outlineLevel="0" collapsed="false">
      <c r="A85" s="7" t="n">
        <f aca="false">A84+$A$5</f>
        <v>154.0001</v>
      </c>
      <c r="B85" s="4" t="n">
        <f aca="false">$B$2*2*3.14*A85</f>
        <v>967.120628</v>
      </c>
      <c r="C85" s="1" t="n">
        <f aca="false">IF(ISERROR(1/($C$2*2*3.14*A85)),0,1/($C$2*2*3.14*A85))</f>
        <v>206.799435571547</v>
      </c>
      <c r="D85" s="1" t="n">
        <f aca="false">SQRT(POWER($A$2,2)+POWER(B85-C85,2))</f>
        <v>786.185929444063</v>
      </c>
      <c r="E85" s="1" t="n">
        <f aca="false">1000*$B$5/D85</f>
        <v>12.7196374616769</v>
      </c>
    </row>
    <row r="86" customFormat="false" ht="12.75" hidden="false" customHeight="false" outlineLevel="0" collapsed="false">
      <c r="A86" s="7" t="n">
        <f aca="false">A85+$A$5</f>
        <v>156.0001</v>
      </c>
      <c r="B86" s="4" t="n">
        <f aca="false">$B$2*2*3.14*A86</f>
        <v>979.680628</v>
      </c>
      <c r="C86" s="1" t="n">
        <f aca="false">IF(ISERROR(1/($C$2*2*3.14*A86)),0,1/($C$2*2*3.14*A86))</f>
        <v>204.148162456061</v>
      </c>
      <c r="D86" s="1" t="n">
        <f aca="false">SQRT(POWER($A$2,2)+POWER(B86-C86,2))</f>
        <v>800.906115042619</v>
      </c>
      <c r="E86" s="1" t="n">
        <f aca="false">1000*$B$5/D86</f>
        <v>12.4858579703413</v>
      </c>
    </row>
    <row r="87" customFormat="false" ht="12.75" hidden="false" customHeight="false" outlineLevel="0" collapsed="false">
      <c r="A87" s="7" t="n">
        <f aca="false">A86+$A$5</f>
        <v>158.0001</v>
      </c>
      <c r="B87" s="4" t="n">
        <f aca="false">$B$2*2*3.14*A87</f>
        <v>992.240628</v>
      </c>
      <c r="C87" s="1" t="n">
        <f aca="false">IF(ISERROR(1/($C$2*2*3.14*A87)),0,1/($C$2*2*3.14*A87))</f>
        <v>201.564010136461</v>
      </c>
      <c r="D87" s="1" t="n">
        <f aca="false">SQRT(POWER($A$2,2)+POWER(B87-C87,2))</f>
        <v>815.579250616472</v>
      </c>
      <c r="E87" s="1" t="n">
        <f aca="false">1000*$B$5/D87</f>
        <v>12.2612241452211</v>
      </c>
    </row>
    <row r="88" customFormat="false" ht="12.75" hidden="false" customHeight="false" outlineLevel="0" collapsed="false">
      <c r="A88" s="7" t="n">
        <f aca="false">A87+$A$5</f>
        <v>160.0001</v>
      </c>
      <c r="B88" s="4" t="n">
        <f aca="false">$B$2*2*3.14*A88</f>
        <v>1004.800628</v>
      </c>
      <c r="C88" s="1" t="n">
        <f aca="false">IF(ISERROR(1/($C$2*2*3.14*A88)),0,1/($C$2*2*3.14*A88))</f>
        <v>199.044461584473</v>
      </c>
      <c r="D88" s="1" t="n">
        <f aca="false">SQRT(POWER($A$2,2)+POWER(B88-C88,2))</f>
        <v>830.206600622187</v>
      </c>
      <c r="E88" s="1" t="n">
        <f aca="false">1000*$B$5/D88</f>
        <v>12.0451945244782</v>
      </c>
    </row>
    <row r="89" customFormat="false" ht="12.75" hidden="false" customHeight="false" outlineLevel="0" collapsed="false">
      <c r="A89" s="7" t="n">
        <f aca="false">A88+$A$5</f>
        <v>162.0001</v>
      </c>
      <c r="B89" s="4" t="n">
        <f aca="false">$B$2*2*3.14*A89</f>
        <v>1017.360628</v>
      </c>
      <c r="C89" s="1" t="n">
        <f aca="false">IF(ISERROR(1/($C$2*2*3.14*A89)),0,1/($C$2*2*3.14*A89))</f>
        <v>196.587124069441</v>
      </c>
      <c r="D89" s="1" t="n">
        <f aca="false">SQRT(POWER($A$2,2)+POWER(B89-C89,2))</f>
        <v>844.78940852407</v>
      </c>
      <c r="E89" s="1" t="n">
        <f aca="false">1000*$B$5/D89</f>
        <v>11.8372696190296</v>
      </c>
    </row>
    <row r="90" customFormat="false" ht="12.75" hidden="false" customHeight="false" outlineLevel="0" collapsed="false">
      <c r="A90" s="7" t="n">
        <f aca="false">A89+$A$5</f>
        <v>164.0001</v>
      </c>
      <c r="B90" s="4" t="n">
        <f aca="false">$B$2*2*3.14*A90</f>
        <v>1029.920628</v>
      </c>
      <c r="C90" s="1" t="n">
        <f aca="false">IF(ISERROR(1/($C$2*2*3.14*A90)),0,1/($C$2*2*3.14*A90))</f>
        <v>194.189721579205</v>
      </c>
      <c r="D90" s="1" t="n">
        <f aca="false">SQRT(POWER($A$2,2)+POWER(B90-C90,2))</f>
        <v>859.328893932308</v>
      </c>
      <c r="E90" s="1" t="n">
        <f aca="false">1000*$B$5/D90</f>
        <v>11.6369879688786</v>
      </c>
    </row>
    <row r="91" customFormat="false" ht="12.75" hidden="false" customHeight="false" outlineLevel="0" collapsed="false">
      <c r="A91" s="7" t="n">
        <f aca="false">A90+$A$5</f>
        <v>166.0001</v>
      </c>
      <c r="B91" s="4" t="n">
        <f aca="false">$B$2*2*3.14*A91</f>
        <v>1042.480628</v>
      </c>
      <c r="C91" s="1" t="n">
        <f aca="false">IF(ISERROR(1/($C$2*2*3.14*A91)),0,1/($C$2*2*3.14*A91))</f>
        <v>191.850087788873</v>
      </c>
      <c r="D91" s="1" t="n">
        <f aca="false">SQRT(POWER($A$2,2)+POWER(B91-C91,2))</f>
        <v>873.826250429611</v>
      </c>
      <c r="E91" s="1" t="n">
        <f aca="false">1000*$B$5/D91</f>
        <v>11.4439226277347</v>
      </c>
    </row>
    <row r="92" customFormat="false" ht="12.75" hidden="false" customHeight="false" outlineLevel="0" collapsed="false">
      <c r="A92" s="7" t="n">
        <f aca="false">A91+$A$5</f>
        <v>168.0001</v>
      </c>
      <c r="B92" s="4" t="n">
        <f aca="false">$B$2*2*3.14*A92</f>
        <v>1055.040628</v>
      </c>
      <c r="C92" s="1" t="n">
        <f aca="false">IF(ISERROR(1/($C$2*2*3.14*A92)),0,1/($C$2*2*3.14*A92))</f>
        <v>189.56615953182</v>
      </c>
      <c r="D92" s="1" t="n">
        <f aca="false">SQRT(POWER($A$2,2)+POWER(B92-C92,2))</f>
        <v>888.282643965466</v>
      </c>
      <c r="E92" s="1" t="n">
        <f aca="false">1000*$B$5/D92</f>
        <v>11.2576780239205</v>
      </c>
    </row>
    <row r="93" customFormat="false" ht="12.75" hidden="false" customHeight="false" outlineLevel="0" collapsed="false">
      <c r="A93" s="7" t="n">
        <f aca="false">A92+$A$5</f>
        <v>170.0001</v>
      </c>
      <c r="B93" s="4" t="n">
        <f aca="false">$B$2*2*3.14*A93</f>
        <v>1067.600628</v>
      </c>
      <c r="C93" s="1" t="n">
        <f aca="false">IF(ISERROR(1/($C$2*2*3.14*A93)),0,1/($C$2*2*3.14*A93))</f>
        <v>187.335970731557</v>
      </c>
      <c r="D93" s="1" t="n">
        <f aca="false">SQRT(POWER($A$2,2)+POWER(B93-C93,2))</f>
        <v>902.699211717796</v>
      </c>
      <c r="E93" s="1" t="n">
        <f aca="false">1000*$B$5/D93</f>
        <v>11.077887152433</v>
      </c>
    </row>
    <row r="94" customFormat="false" ht="12.75" hidden="false" customHeight="false" outlineLevel="0" collapsed="false">
      <c r="A94" s="7" t="n">
        <f aca="false">A93+$A$5</f>
        <v>172.0001</v>
      </c>
      <c r="B94" s="4" t="n">
        <f aca="false">$B$2*2*3.14*A94</f>
        <v>1080.160628</v>
      </c>
      <c r="C94" s="1" t="n">
        <f aca="false">IF(ISERROR(1/($C$2*2*3.14*A94)),0,1/($C$2*2*3.14*A94))</f>
        <v>185.15764675696</v>
      </c>
      <c r="D94" s="1" t="n">
        <f aca="false">SQRT(POWER($A$2,2)+POWER(B94-C94,2))</f>
        <v>917.077061338866</v>
      </c>
      <c r="E94" s="1" t="n">
        <f aca="false">1000*$B$5/D94</f>
        <v>10.9042090589429</v>
      </c>
    </row>
    <row r="95" customFormat="false" ht="12.75" hidden="false" customHeight="false" outlineLevel="0" collapsed="false">
      <c r="A95" s="7" t="n">
        <f aca="false">A94+$A$5</f>
        <v>174.0001</v>
      </c>
      <c r="B95" s="4" t="n">
        <f aca="false">$B$2*2*3.14*A95</f>
        <v>1092.720628</v>
      </c>
      <c r="C95" s="1" t="n">
        <f aca="false">IF(ISERROR(1/($C$2*2*3.14*A95)),0,1/($C$2*2*3.14*A95))</f>
        <v>183.029399166792</v>
      </c>
      <c r="D95" s="1" t="n">
        <f aca="false">SQRT(POWER($A$2,2)+POWER(B95-C95,2))</f>
        <v>931.41727051632</v>
      </c>
      <c r="E95" s="1" t="n">
        <f aca="false">1000*$B$5/D95</f>
        <v>10.7363265815939</v>
      </c>
    </row>
    <row r="96" customFormat="false" ht="12.75" hidden="false" customHeight="false" outlineLevel="0" collapsed="false">
      <c r="A96" s="7" t="n">
        <f aca="false">A95+$A$5</f>
        <v>176.0001</v>
      </c>
      <c r="B96" s="4" t="n">
        <f aca="false">$B$2*2*3.14*A96</f>
        <v>1105.280628</v>
      </c>
      <c r="C96" s="1" t="n">
        <f aca="false">IF(ISERROR(1/($C$2*2*3.14*A96)),0,1/($C$2*2*3.14*A96))</f>
        <v>180.949520812555</v>
      </c>
      <c r="D96" s="1" t="n">
        <f aca="false">SQRT(POWER($A$2,2)+POWER(B96-C96,2))</f>
        <v>945.720886791852</v>
      </c>
      <c r="E96" s="1" t="n">
        <f aca="false">1000*$B$5/D96</f>
        <v>10.573944320848</v>
      </c>
    </row>
    <row r="97" customFormat="false" ht="12.75" hidden="false" customHeight="false" outlineLevel="0" collapsed="false">
      <c r="A97" s="7" t="n">
        <f aca="false">A96+$A$5</f>
        <v>178.0001</v>
      </c>
      <c r="B97" s="4" t="n">
        <f aca="false">$B$2*2*3.14*A97</f>
        <v>1117.840628</v>
      </c>
      <c r="C97" s="1" t="n">
        <f aca="false">IF(ISERROR(1/($C$2*2*3.14*A97)),0,1/($C$2*2*3.14*A97))</f>
        <v>178.916381271481</v>
      </c>
      <c r="D97" s="1" t="n">
        <f aca="false">SQRT(POWER($A$2,2)+POWER(B97-C97,2))</f>
        <v>959.988927589645</v>
      </c>
      <c r="E97" s="1" t="n">
        <f aca="false">1000*$B$5/D97</f>
        <v>10.4167868113939</v>
      </c>
    </row>
    <row r="98" customFormat="false" ht="12.75" hidden="false" customHeight="false" outlineLevel="0" collapsed="false">
      <c r="A98" s="7" t="n">
        <f aca="false">A97+$A$5</f>
        <v>180.0001</v>
      </c>
      <c r="B98" s="4" t="n">
        <f aca="false">$B$2*2*3.14*A98</f>
        <v>1130.400628</v>
      </c>
      <c r="C98" s="1" t="n">
        <f aca="false">IF(ISERROR(1/($C$2*2*3.14*A98)),0,1/($C$2*2*3.14*A98))</f>
        <v>176.928422583997</v>
      </c>
      <c r="D98" s="1" t="n">
        <f aca="false">SQRT(POWER($A$2,2)+POWER(B98-C98,2))</f>
        <v>974.222380414686</v>
      </c>
      <c r="E98" s="1" t="n">
        <f aca="false">1000*$B$5/D98</f>
        <v>10.2645968733991</v>
      </c>
    </row>
    <row r="99" customFormat="false" ht="12.75" hidden="false" customHeight="false" outlineLevel="0" collapsed="false">
      <c r="A99" s="7" t="n">
        <f aca="false">A98+$A$5</f>
        <v>182.0001</v>
      </c>
      <c r="B99" s="4" t="n">
        <f aca="false">$B$2*2*3.14*A99</f>
        <v>1142.960628</v>
      </c>
      <c r="C99" s="1" t="n">
        <f aca="false">IF(ISERROR(1/($C$2*2*3.14*A99)),0,1/($C$2*2*3.14*A99))</f>
        <v>174.984155272232</v>
      </c>
      <c r="D99" s="1" t="n">
        <f aca="false">SQRT(POWER($A$2,2)+POWER(B99-C99,2))</f>
        <v>988.422203187733</v>
      </c>
      <c r="E99" s="1" t="n">
        <f aca="false">1000*$B$5/D99</f>
        <v>10.117134123200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éry Bruniaux</cp:lastModifiedBy>
  <cp:revision>0</cp:revision>
  <dc:subject/>
  <dc:title/>
</cp:coreProperties>
</file>